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ource: fred</t>
  </si>
  <si>
    <t xml:space="preserve">column b / column f</t>
  </si>
  <si>
    <t xml:space="preserve">DATE</t>
  </si>
  <si>
    <t xml:space="preserve">time</t>
  </si>
  <si>
    <t xml:space="preserve">gdp, SA, chain price</t>
  </si>
  <si>
    <t xml:space="preserve">gdp per capita</t>
  </si>
  <si>
    <t xml:space="preserve">gdp chain price index, sa</t>
  </si>
  <si>
    <t xml:space="preserve">3-month tbill rate</t>
  </si>
  <si>
    <t xml:space="preserve">civilian noninstitutional pop 16 and 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.00"/>
    <numFmt numFmtId="167" formatCode="0.0"/>
    <numFmt numFmtId="168" formatCode="0.00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 H1:H1638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20.7"/>
    <col collapsed="false" customWidth="true" hidden="false" outlineLevel="0" max="4" min="3" style="1" width="18.14"/>
    <col collapsed="false" customWidth="true" hidden="false" outlineLevel="0" max="5" min="5" style="1" width="20.7"/>
    <col collapsed="false" customWidth="true" hidden="false" outlineLevel="0" max="6" min="6" style="1" width="14.99"/>
    <col collapsed="false" customWidth="true" hidden="false" outlineLevel="0" max="7" min="7" style="1" width="33.85"/>
  </cols>
  <sheetData>
    <row r="1" customFormat="false" ht="14.65" hidden="false" customHeight="false" outlineLevel="0" collapsed="false">
      <c r="A1" s="1" t="s">
        <v>0</v>
      </c>
      <c r="D1" s="1" t="s">
        <v>1</v>
      </c>
    </row>
    <row r="2" customFormat="false" ht="14.65" hidden="false" customHeight="false" outlineLevel="0" collapsed="false">
      <c r="A2" s="2" t="s">
        <v>2</v>
      </c>
      <c r="B2" s="2" t="s">
        <v>3</v>
      </c>
      <c r="C2" s="1" t="s">
        <v>4</v>
      </c>
      <c r="D2" s="1" t="s">
        <v>5</v>
      </c>
      <c r="E2" s="2" t="s">
        <v>6</v>
      </c>
      <c r="F2" s="1" t="s">
        <v>7</v>
      </c>
      <c r="G2" s="1" t="s">
        <v>8</v>
      </c>
    </row>
    <row r="3" customFormat="false" ht="14.65" hidden="false" customHeight="false" outlineLevel="0" collapsed="false">
      <c r="A3" s="3" t="n">
        <v>17533</v>
      </c>
      <c r="B3" s="4" t="n">
        <v>194800</v>
      </c>
      <c r="C3" s="5" t="n">
        <v>1823.4</v>
      </c>
      <c r="D3" s="5" t="n">
        <f aca="false">C3*1000/G3</f>
        <v>17.7561811648538</v>
      </c>
      <c r="E3" s="6" t="n">
        <v>14.264</v>
      </c>
      <c r="F3" s="4" t="n">
        <v>0.99</v>
      </c>
      <c r="G3" s="1" t="n">
        <v>102691</v>
      </c>
    </row>
    <row r="4" customFormat="false" ht="14.65" hidden="false" customHeight="false" outlineLevel="0" collapsed="false">
      <c r="A4" s="3" t="n">
        <v>17624</v>
      </c>
      <c r="B4" s="4" t="n">
        <v>194825</v>
      </c>
      <c r="C4" s="5" t="n">
        <v>1856.9</v>
      </c>
      <c r="D4" s="5" t="n">
        <f aca="false">C4*1000/G4</f>
        <v>18.0430452315017</v>
      </c>
      <c r="E4" s="6" t="n">
        <v>14.422</v>
      </c>
      <c r="F4" s="4" t="n">
        <v>1</v>
      </c>
      <c r="G4" s="1" t="n">
        <v>102915</v>
      </c>
    </row>
    <row r="5" customFormat="false" ht="14.65" hidden="false" customHeight="false" outlineLevel="0" collapsed="false">
      <c r="A5" s="3" t="n">
        <v>17715</v>
      </c>
      <c r="B5" s="4" t="n">
        <v>194850</v>
      </c>
      <c r="C5" s="5" t="n">
        <v>1866.9</v>
      </c>
      <c r="D5" s="5" t="n">
        <f aca="false">C5*1000/G5</f>
        <v>18.0815310559909</v>
      </c>
      <c r="E5" s="6" t="n">
        <v>14.679</v>
      </c>
      <c r="F5" s="4" t="n">
        <v>1.05</v>
      </c>
      <c r="G5" s="1" t="n">
        <v>103249</v>
      </c>
    </row>
    <row r="6" customFormat="false" ht="14.65" hidden="false" customHeight="false" outlineLevel="0" collapsed="false">
      <c r="A6" s="3" t="n">
        <v>17807</v>
      </c>
      <c r="B6" s="4" t="n">
        <v>194875</v>
      </c>
      <c r="C6" s="5" t="n">
        <v>1869.8</v>
      </c>
      <c r="D6" s="5" t="n">
        <f aca="false">C6*1000/G6</f>
        <v>18.0800247539113</v>
      </c>
      <c r="E6" s="6" t="n">
        <v>14.676</v>
      </c>
      <c r="F6" s="4" t="n">
        <v>1.14</v>
      </c>
      <c r="G6" s="1" t="n">
        <v>103418</v>
      </c>
    </row>
    <row r="7" customFormat="false" ht="14.65" hidden="false" customHeight="false" outlineLevel="0" collapsed="false">
      <c r="A7" s="3" t="n">
        <v>17899</v>
      </c>
      <c r="B7" s="4" t="n">
        <v>194900</v>
      </c>
      <c r="C7" s="5" t="n">
        <v>1843.8</v>
      </c>
      <c r="D7" s="5" t="n">
        <f aca="false">C7*1000/G7</f>
        <v>17.800046339203</v>
      </c>
      <c r="E7" s="6" t="n">
        <v>14.634</v>
      </c>
      <c r="F7" s="4" t="n">
        <v>1.17</v>
      </c>
      <c r="G7" s="1" t="n">
        <v>103584</v>
      </c>
    </row>
    <row r="8" customFormat="false" ht="14.65" hidden="false" customHeight="false" outlineLevel="0" collapsed="false">
      <c r="A8" s="3" t="n">
        <v>17989</v>
      </c>
      <c r="B8" s="4" t="n">
        <v>194925</v>
      </c>
      <c r="C8" s="5" t="n">
        <v>1837.1</v>
      </c>
      <c r="D8" s="5" t="n">
        <f aca="false">C8*1000/G8</f>
        <v>17.6919817407885</v>
      </c>
      <c r="E8" s="6" t="n">
        <v>14.541</v>
      </c>
      <c r="F8" s="4" t="n">
        <v>1.17</v>
      </c>
      <c r="G8" s="1" t="n">
        <v>103838</v>
      </c>
    </row>
    <row r="9" customFormat="false" ht="14.65" hidden="false" customHeight="false" outlineLevel="0" collapsed="false">
      <c r="A9" s="3" t="n">
        <v>18080</v>
      </c>
      <c r="B9" s="4" t="n">
        <v>194950</v>
      </c>
      <c r="C9" s="5" t="n">
        <v>1857.7</v>
      </c>
      <c r="D9" s="5" t="n">
        <f aca="false">C9*1000/G9</f>
        <v>17.8407137437936</v>
      </c>
      <c r="E9" s="6" t="n">
        <v>14.419</v>
      </c>
      <c r="F9" s="4" t="n">
        <v>1.04</v>
      </c>
      <c r="G9" s="1" t="n">
        <v>104127</v>
      </c>
    </row>
    <row r="10" customFormat="false" ht="14.65" hidden="false" customHeight="false" outlineLevel="0" collapsed="false">
      <c r="A10" s="3" t="n">
        <v>18172</v>
      </c>
      <c r="B10" s="4" t="n">
        <v>194975</v>
      </c>
      <c r="C10" s="5" t="n">
        <v>1840.3</v>
      </c>
      <c r="D10" s="5" t="n">
        <f aca="false">C10*1000/G10</f>
        <v>17.6226682498947</v>
      </c>
      <c r="E10" s="6" t="n">
        <v>14.416</v>
      </c>
      <c r="F10" s="4" t="n">
        <v>1.08</v>
      </c>
      <c r="G10" s="1" t="n">
        <v>104428</v>
      </c>
    </row>
    <row r="11" customFormat="false" ht="14.65" hidden="false" customHeight="false" outlineLevel="0" collapsed="false">
      <c r="A11" s="3" t="n">
        <v>18264</v>
      </c>
      <c r="B11" s="4" t="n">
        <v>195000</v>
      </c>
      <c r="C11" s="5" t="n">
        <v>1914.6</v>
      </c>
      <c r="D11" s="5" t="n">
        <f aca="false">C11*1000/G11</f>
        <v>18.2807711036636</v>
      </c>
      <c r="E11" s="6" t="n">
        <v>14.362</v>
      </c>
      <c r="F11" s="4" t="n">
        <v>1.1</v>
      </c>
      <c r="G11" s="1" t="n">
        <v>104733</v>
      </c>
    </row>
    <row r="12" customFormat="false" ht="14.65" hidden="false" customHeight="false" outlineLevel="0" collapsed="false">
      <c r="A12" s="3" t="n">
        <v>18354</v>
      </c>
      <c r="B12" s="4" t="n">
        <v>195025</v>
      </c>
      <c r="C12" s="5" t="n">
        <v>1972.9</v>
      </c>
      <c r="D12" s="5" t="n">
        <f aca="false">C12*1000/G12</f>
        <v>18.785945534184</v>
      </c>
      <c r="E12" s="6" t="n">
        <v>14.421</v>
      </c>
      <c r="F12" s="4" t="n">
        <v>1.15</v>
      </c>
      <c r="G12" s="1" t="n">
        <v>105020</v>
      </c>
    </row>
    <row r="13" customFormat="false" ht="14.65" hidden="false" customHeight="false" outlineLevel="0" collapsed="false">
      <c r="A13" s="3" t="n">
        <v>18445</v>
      </c>
      <c r="B13" s="4" t="n">
        <v>195050</v>
      </c>
      <c r="C13" s="5" t="n">
        <v>2050.1</v>
      </c>
      <c r="D13" s="5" t="n">
        <f aca="false">C13*1000/G13</f>
        <v>19.4787549407115</v>
      </c>
      <c r="E13" s="6" t="n">
        <v>14.714</v>
      </c>
      <c r="F13" s="4" t="n">
        <v>1.22</v>
      </c>
      <c r="G13" s="1" t="n">
        <v>105248</v>
      </c>
    </row>
    <row r="14" customFormat="false" ht="14.65" hidden="false" customHeight="false" outlineLevel="0" collapsed="false">
      <c r="A14" s="3" t="n">
        <v>18537</v>
      </c>
      <c r="B14" s="4" t="n">
        <v>195075</v>
      </c>
      <c r="C14" s="5" t="n">
        <v>2086.2</v>
      </c>
      <c r="D14" s="5" t="n">
        <f aca="false">C14*1000/G14</f>
        <v>19.8719780533806</v>
      </c>
      <c r="E14" s="6" t="n">
        <v>14.964</v>
      </c>
      <c r="F14" s="4" t="n">
        <v>1.34</v>
      </c>
      <c r="G14" s="1" t="n">
        <v>104982</v>
      </c>
    </row>
    <row r="15" customFormat="false" ht="14.65" hidden="false" customHeight="false" outlineLevel="0" collapsed="false">
      <c r="A15" s="3" t="n">
        <v>18629</v>
      </c>
      <c r="B15" s="4" t="n">
        <v>195100</v>
      </c>
      <c r="C15" s="5" t="n">
        <v>2112.5</v>
      </c>
      <c r="D15" s="5" t="n">
        <f aca="false">C15*1000/G15</f>
        <v>20.1782371145837</v>
      </c>
      <c r="E15" s="6" t="n">
        <v>15.48</v>
      </c>
      <c r="F15" s="4" t="n">
        <v>1.37</v>
      </c>
      <c r="G15" s="1" t="n">
        <v>104692</v>
      </c>
    </row>
    <row r="16" customFormat="false" ht="14.65" hidden="false" customHeight="false" outlineLevel="0" collapsed="false">
      <c r="A16" s="3" t="n">
        <v>18719</v>
      </c>
      <c r="B16" s="4" t="n">
        <v>195125</v>
      </c>
      <c r="C16" s="5" t="n">
        <v>2147.6</v>
      </c>
      <c r="D16" s="5" t="n">
        <f aca="false">C16*1000/G16</f>
        <v>20.5498196293071</v>
      </c>
      <c r="E16" s="6" t="n">
        <v>15.568</v>
      </c>
      <c r="F16" s="4" t="n">
        <v>1.49</v>
      </c>
      <c r="G16" s="1" t="n">
        <v>104507</v>
      </c>
    </row>
    <row r="17" customFormat="false" ht="14.65" hidden="false" customHeight="false" outlineLevel="0" collapsed="false">
      <c r="A17" s="3" t="n">
        <v>18810</v>
      </c>
      <c r="B17" s="4" t="n">
        <v>195150</v>
      </c>
      <c r="C17" s="5" t="n">
        <v>2190.4</v>
      </c>
      <c r="D17" s="5" t="n">
        <f aca="false">C17*1000/G17</f>
        <v>20.9521440938179</v>
      </c>
      <c r="E17" s="6" t="n">
        <v>15.619</v>
      </c>
      <c r="F17" s="4" t="n">
        <v>1.6</v>
      </c>
      <c r="G17" s="1" t="n">
        <v>104543</v>
      </c>
    </row>
    <row r="18" customFormat="false" ht="14.65" hidden="false" customHeight="false" outlineLevel="0" collapsed="false">
      <c r="A18" s="3" t="n">
        <v>18902</v>
      </c>
      <c r="B18" s="4" t="n">
        <v>195175</v>
      </c>
      <c r="C18" s="5" t="n">
        <v>2194.1</v>
      </c>
      <c r="D18" s="5" t="n">
        <f aca="false">C18*1000/G18</f>
        <v>20.9466619569057</v>
      </c>
      <c r="E18" s="6" t="n">
        <v>15.821</v>
      </c>
      <c r="F18" s="4" t="n">
        <v>1.61</v>
      </c>
      <c r="G18" s="1" t="n">
        <v>104747</v>
      </c>
    </row>
    <row r="19" customFormat="false" ht="14.65" hidden="false" customHeight="false" outlineLevel="0" collapsed="false">
      <c r="A19" s="3" t="n">
        <v>18994</v>
      </c>
      <c r="B19" s="4" t="n">
        <v>195200</v>
      </c>
      <c r="C19" s="5" t="n">
        <v>2216.2</v>
      </c>
      <c r="D19" s="5" t="n">
        <f aca="false">C19*1000/G19</f>
        <v>21.1342418202798</v>
      </c>
      <c r="E19" s="6" t="n">
        <v>15.838</v>
      </c>
      <c r="F19" s="4" t="n">
        <v>1.57</v>
      </c>
      <c r="G19" s="1" t="n">
        <v>104863</v>
      </c>
    </row>
    <row r="20" customFormat="false" ht="14.65" hidden="false" customHeight="false" outlineLevel="0" collapsed="false">
      <c r="A20" s="3" t="n">
        <v>19085</v>
      </c>
      <c r="B20" s="4" t="n">
        <v>195225</v>
      </c>
      <c r="C20" s="5" t="n">
        <v>2218.6</v>
      </c>
      <c r="D20" s="5" t="n">
        <f aca="false">C20*1000/G20</f>
        <v>21.1281152685059</v>
      </c>
      <c r="E20" s="6" t="n">
        <v>15.905</v>
      </c>
      <c r="F20" s="4" t="n">
        <v>1.65</v>
      </c>
      <c r="G20" s="1" t="n">
        <v>105007</v>
      </c>
    </row>
    <row r="21" customFormat="false" ht="14.65" hidden="false" customHeight="false" outlineLevel="0" collapsed="false">
      <c r="A21" s="3" t="n">
        <v>19176</v>
      </c>
      <c r="B21" s="4" t="n">
        <v>195250</v>
      </c>
      <c r="C21" s="5" t="n">
        <v>2233.5</v>
      </c>
      <c r="D21" s="5" t="n">
        <f aca="false">C21*1000/G21</f>
        <v>21.2021681554541</v>
      </c>
      <c r="E21" s="6" t="n">
        <v>16.025</v>
      </c>
      <c r="F21" s="4" t="n">
        <v>1.78</v>
      </c>
      <c r="G21" s="1" t="n">
        <v>105343</v>
      </c>
    </row>
    <row r="22" customFormat="false" ht="14.65" hidden="false" customHeight="false" outlineLevel="0" collapsed="false">
      <c r="A22" s="3" t="n">
        <v>19268</v>
      </c>
      <c r="B22" s="4" t="n">
        <v>195275</v>
      </c>
      <c r="C22" s="5" t="n">
        <v>2307.2</v>
      </c>
      <c r="D22" s="5" t="n">
        <f aca="false">C22*1000/G22</f>
        <v>21.8271950654191</v>
      </c>
      <c r="E22" s="6" t="n">
        <v>16.081</v>
      </c>
      <c r="F22" s="4" t="n">
        <v>1.89</v>
      </c>
      <c r="G22" s="1" t="n">
        <v>105703</v>
      </c>
    </row>
    <row r="23" customFormat="false" ht="14.65" hidden="false" customHeight="false" outlineLevel="0" collapsed="false">
      <c r="A23" s="3" t="n">
        <v>19360</v>
      </c>
      <c r="B23" s="4" t="n">
        <v>195300</v>
      </c>
      <c r="C23" s="5" t="n">
        <v>2350.4</v>
      </c>
      <c r="D23" s="5" t="n">
        <f aca="false">C23*1000/G23</f>
        <v>22.0338983050847</v>
      </c>
      <c r="E23" s="6" t="n">
        <v>16.096</v>
      </c>
      <c r="F23" s="4" t="n">
        <v>1.98</v>
      </c>
      <c r="G23" s="1" t="n">
        <v>106672</v>
      </c>
    </row>
    <row r="24" customFormat="false" ht="14.65" hidden="false" customHeight="false" outlineLevel="0" collapsed="false">
      <c r="A24" s="3" t="n">
        <v>19450</v>
      </c>
      <c r="B24" s="4" t="n">
        <v>195325</v>
      </c>
      <c r="C24" s="5" t="n">
        <v>2368.2</v>
      </c>
      <c r="D24" s="5" t="n">
        <f aca="false">C24*1000/G24</f>
        <v>22.1523782797811</v>
      </c>
      <c r="E24" s="6" t="n">
        <v>16.133</v>
      </c>
      <c r="F24" s="4" t="n">
        <v>2.15</v>
      </c>
      <c r="G24" s="1" t="n">
        <v>106905</v>
      </c>
    </row>
    <row r="25" customFormat="false" ht="14.65" hidden="false" customHeight="false" outlineLevel="0" collapsed="false">
      <c r="A25" s="3" t="n">
        <v>19541</v>
      </c>
      <c r="B25" s="4" t="n">
        <v>195350</v>
      </c>
      <c r="C25" s="5" t="n">
        <v>2353.8</v>
      </c>
      <c r="D25" s="5" t="n">
        <f aca="false">C25*1000/G25</f>
        <v>21.9693858502893</v>
      </c>
      <c r="E25" s="6" t="n">
        <v>16.187</v>
      </c>
      <c r="F25" s="4" t="n">
        <v>1.96</v>
      </c>
      <c r="G25" s="1" t="n">
        <v>107140</v>
      </c>
    </row>
    <row r="26" customFormat="false" ht="14.65" hidden="false" customHeight="false" outlineLevel="0" collapsed="false">
      <c r="A26" s="3" t="n">
        <v>19633</v>
      </c>
      <c r="B26" s="4" t="n">
        <v>195375</v>
      </c>
      <c r="C26" s="5" t="n">
        <v>2316.5</v>
      </c>
      <c r="D26" s="5" t="n">
        <f aca="false">C26*1000/G26</f>
        <v>21.5482358631852</v>
      </c>
      <c r="E26" s="6" t="n">
        <v>16.241</v>
      </c>
      <c r="F26" s="4" t="n">
        <v>1.47</v>
      </c>
      <c r="G26" s="1" t="n">
        <v>107503</v>
      </c>
    </row>
    <row r="27" customFormat="false" ht="14.65" hidden="false" customHeight="false" outlineLevel="0" collapsed="false">
      <c r="A27" s="3" t="n">
        <v>19725</v>
      </c>
      <c r="B27" s="4" t="n">
        <v>195400</v>
      </c>
      <c r="C27" s="5" t="n">
        <v>2305.5</v>
      </c>
      <c r="D27" s="5" t="n">
        <f aca="false">C27*1000/G27</f>
        <v>21.3715620567869</v>
      </c>
      <c r="E27" s="6" t="n">
        <v>16.309</v>
      </c>
      <c r="F27" s="4" t="n">
        <v>1.06</v>
      </c>
      <c r="G27" s="1" t="n">
        <v>107877</v>
      </c>
    </row>
    <row r="28" customFormat="false" ht="14.65" hidden="false" customHeight="false" outlineLevel="0" collapsed="false">
      <c r="A28" s="3" t="n">
        <v>19815</v>
      </c>
      <c r="B28" s="4" t="n">
        <v>195425</v>
      </c>
      <c r="C28" s="5" t="n">
        <v>2308.4</v>
      </c>
      <c r="D28" s="5" t="n">
        <f aca="false">C28*1000/G28</f>
        <v>21.3391016574688</v>
      </c>
      <c r="E28" s="6" t="n">
        <v>16.334</v>
      </c>
      <c r="F28" s="4" t="n">
        <v>0.79</v>
      </c>
      <c r="G28" s="1" t="n">
        <v>108177</v>
      </c>
    </row>
    <row r="29" customFormat="false" ht="14.65" hidden="false" customHeight="false" outlineLevel="0" collapsed="false">
      <c r="A29" s="3" t="n">
        <v>19906</v>
      </c>
      <c r="B29" s="4" t="n">
        <v>195450</v>
      </c>
      <c r="C29" s="5" t="n">
        <v>2334.4</v>
      </c>
      <c r="D29" s="5" t="n">
        <f aca="false">C29*1000/G29</f>
        <v>21.5265162343351</v>
      </c>
      <c r="E29" s="6" t="n">
        <v>16.324</v>
      </c>
      <c r="F29" s="4" t="n">
        <v>0.88</v>
      </c>
      <c r="G29" s="1" t="n">
        <v>108443</v>
      </c>
    </row>
    <row r="30" customFormat="false" ht="14.65" hidden="false" customHeight="false" outlineLevel="0" collapsed="false">
      <c r="A30" s="3" t="n">
        <v>19998</v>
      </c>
      <c r="B30" s="4" t="n">
        <v>195475</v>
      </c>
      <c r="C30" s="5" t="n">
        <v>2381.2</v>
      </c>
      <c r="D30" s="5" t="n">
        <f aca="false">C30*1000/G30</f>
        <v>21.8888459912121</v>
      </c>
      <c r="E30" s="6" t="n">
        <v>16.343</v>
      </c>
      <c r="F30" s="4" t="n">
        <v>1.02</v>
      </c>
      <c r="G30" s="1" t="n">
        <v>108786</v>
      </c>
    </row>
    <row r="31" customFormat="false" ht="14.65" hidden="false" customHeight="false" outlineLevel="0" collapsed="false">
      <c r="A31" s="3" t="n">
        <v>20090</v>
      </c>
      <c r="B31" s="4" t="n">
        <v>195500</v>
      </c>
      <c r="C31" s="5" t="n">
        <v>2449.7</v>
      </c>
      <c r="D31" s="5" t="n">
        <f aca="false">C31*1000/G31</f>
        <v>22.447539631632</v>
      </c>
      <c r="E31" s="6" t="n">
        <v>16.407</v>
      </c>
      <c r="F31" s="4" t="n">
        <v>1.22</v>
      </c>
      <c r="G31" s="1" t="n">
        <v>109130</v>
      </c>
    </row>
    <row r="32" customFormat="false" ht="14.65" hidden="false" customHeight="false" outlineLevel="0" collapsed="false">
      <c r="A32" s="3" t="n">
        <v>20180</v>
      </c>
      <c r="B32" s="4" t="n">
        <v>195525</v>
      </c>
      <c r="C32" s="5" t="n">
        <v>2490.3</v>
      </c>
      <c r="D32" s="5" t="n">
        <f aca="false">C32*1000/G32</f>
        <v>22.7354063578432</v>
      </c>
      <c r="E32" s="6" t="n">
        <v>16.497</v>
      </c>
      <c r="F32" s="4" t="n">
        <v>1.48</v>
      </c>
      <c r="G32" s="1" t="n">
        <v>109534</v>
      </c>
    </row>
    <row r="33" customFormat="false" ht="14.65" hidden="false" customHeight="false" outlineLevel="0" collapsed="false">
      <c r="A33" s="3" t="n">
        <v>20271</v>
      </c>
      <c r="B33" s="4" t="n">
        <v>195550</v>
      </c>
      <c r="C33" s="5" t="n">
        <v>2523.5</v>
      </c>
      <c r="D33" s="5" t="n">
        <f aca="false">C33*1000/G33</f>
        <v>22.9651268610535</v>
      </c>
      <c r="E33" s="6" t="n">
        <v>16.617</v>
      </c>
      <c r="F33" s="4" t="n">
        <v>1.86</v>
      </c>
      <c r="G33" s="1" t="n">
        <v>109884</v>
      </c>
    </row>
    <row r="34" customFormat="false" ht="14.65" hidden="false" customHeight="false" outlineLevel="0" collapsed="false">
      <c r="A34" s="3" t="n">
        <v>20363</v>
      </c>
      <c r="B34" s="4" t="n">
        <v>195575</v>
      </c>
      <c r="C34" s="5" t="n">
        <v>2537.6</v>
      </c>
      <c r="D34" s="5" t="n">
        <f aca="false">C34*1000/G34</f>
        <v>23.0301490207467</v>
      </c>
      <c r="E34" s="6" t="n">
        <v>16.727</v>
      </c>
      <c r="F34" s="4" t="n">
        <v>2.34</v>
      </c>
      <c r="G34" s="1" t="n">
        <v>110186</v>
      </c>
    </row>
    <row r="35" customFormat="false" ht="14.65" hidden="false" customHeight="false" outlineLevel="0" collapsed="false">
      <c r="A35" s="3" t="n">
        <v>20455</v>
      </c>
      <c r="B35" s="4" t="n">
        <v>195600</v>
      </c>
      <c r="C35" s="5" t="n">
        <v>2526.1</v>
      </c>
      <c r="D35" s="5" t="n">
        <f aca="false">C35*1000/G35</f>
        <v>22.8641510458623</v>
      </c>
      <c r="E35" s="6" t="n">
        <v>16.891</v>
      </c>
      <c r="F35" s="4" t="n">
        <v>2.33</v>
      </c>
      <c r="G35" s="1" t="n">
        <v>110483</v>
      </c>
    </row>
    <row r="36" customFormat="false" ht="14.65" hidden="false" customHeight="false" outlineLevel="0" collapsed="false">
      <c r="A36" s="3" t="n">
        <v>20546</v>
      </c>
      <c r="B36" s="4" t="n">
        <v>195625</v>
      </c>
      <c r="C36" s="5" t="n">
        <v>2545.9</v>
      </c>
      <c r="D36" s="5" t="n">
        <f aca="false">C36*1000/G36</f>
        <v>22.9799256237138</v>
      </c>
      <c r="E36" s="6" t="n">
        <v>17.05</v>
      </c>
      <c r="F36" s="4" t="n">
        <v>2.57</v>
      </c>
      <c r="G36" s="1" t="n">
        <v>110788</v>
      </c>
    </row>
    <row r="37" customFormat="false" ht="14.65" hidden="false" customHeight="false" outlineLevel="0" collapsed="false">
      <c r="A37" s="3" t="n">
        <v>20637</v>
      </c>
      <c r="B37" s="4" t="n">
        <v>195650</v>
      </c>
      <c r="C37" s="5" t="n">
        <v>2542.7</v>
      </c>
      <c r="D37" s="5" t="n">
        <f aca="false">C37*1000/G37</f>
        <v>22.8839109735135</v>
      </c>
      <c r="E37" s="6" t="n">
        <v>17.244</v>
      </c>
      <c r="F37" s="4" t="n">
        <v>2.58</v>
      </c>
      <c r="G37" s="1" t="n">
        <v>111113</v>
      </c>
    </row>
    <row r="38" customFormat="false" ht="14.65" hidden="false" customHeight="false" outlineLevel="0" collapsed="false">
      <c r="A38" s="3" t="n">
        <v>20729</v>
      </c>
      <c r="B38" s="4" t="n">
        <v>195675</v>
      </c>
      <c r="C38" s="5" t="n">
        <v>2584.3</v>
      </c>
      <c r="D38" s="5" t="n">
        <f aca="false">C38*1000/G38</f>
        <v>23.1919304322855</v>
      </c>
      <c r="E38" s="6" t="n">
        <v>17.348</v>
      </c>
      <c r="F38" s="4" t="n">
        <v>3.03</v>
      </c>
      <c r="G38" s="1" t="n">
        <v>111431</v>
      </c>
    </row>
    <row r="39" customFormat="false" ht="14.65" hidden="false" customHeight="false" outlineLevel="0" collapsed="false">
      <c r="A39" s="3" t="n">
        <v>20821</v>
      </c>
      <c r="B39" s="4" t="n">
        <v>195700</v>
      </c>
      <c r="C39" s="5" t="n">
        <v>2600.2</v>
      </c>
      <c r="D39" s="5" t="n">
        <f aca="false">C39*1000/G39</f>
        <v>23.2742570712496</v>
      </c>
      <c r="E39" s="6" t="n">
        <v>17.55</v>
      </c>
      <c r="F39" s="4" t="n">
        <v>3.1</v>
      </c>
      <c r="G39" s="1" t="n">
        <v>111720</v>
      </c>
    </row>
    <row r="40" customFormat="false" ht="14.65" hidden="false" customHeight="false" outlineLevel="0" collapsed="false">
      <c r="A40" s="3" t="n">
        <v>20911</v>
      </c>
      <c r="B40" s="4" t="n">
        <v>195725</v>
      </c>
      <c r="C40" s="5" t="n">
        <v>2593.9</v>
      </c>
      <c r="D40" s="5" t="n">
        <f aca="false">C40*1000/G40</f>
        <v>23.1505198804052</v>
      </c>
      <c r="E40" s="6" t="n">
        <v>17.671</v>
      </c>
      <c r="F40" s="4" t="n">
        <v>3.14</v>
      </c>
      <c r="G40" s="1" t="n">
        <v>112045</v>
      </c>
    </row>
    <row r="41" customFormat="false" ht="14.65" hidden="false" customHeight="false" outlineLevel="0" collapsed="false">
      <c r="A41" s="3" t="n">
        <v>21002</v>
      </c>
      <c r="B41" s="4" t="n">
        <v>195750</v>
      </c>
      <c r="C41" s="5" t="n">
        <v>2618.9</v>
      </c>
      <c r="D41" s="5" t="n">
        <f aca="false">C41*1000/G41</f>
        <v>23.2933977283845</v>
      </c>
      <c r="E41" s="6" t="n">
        <v>17.809</v>
      </c>
      <c r="F41" s="4" t="n">
        <v>3.35</v>
      </c>
      <c r="G41" s="1" t="n">
        <v>112431</v>
      </c>
    </row>
    <row r="42" customFormat="false" ht="14.65" hidden="false" customHeight="false" outlineLevel="0" collapsed="false">
      <c r="A42" s="3" t="n">
        <v>21094</v>
      </c>
      <c r="B42" s="4" t="n">
        <v>195775</v>
      </c>
      <c r="C42" s="5" t="n">
        <v>2591.3</v>
      </c>
      <c r="D42" s="5" t="n">
        <f aca="false">C42*1000/G42</f>
        <v>22.9590842237698</v>
      </c>
      <c r="E42" s="6" t="n">
        <v>17.904</v>
      </c>
      <c r="F42" s="4" t="n">
        <v>3.31</v>
      </c>
      <c r="G42" s="1" t="n">
        <v>112866</v>
      </c>
    </row>
    <row r="43" customFormat="false" ht="14.65" hidden="false" customHeight="false" outlineLevel="0" collapsed="false">
      <c r="A43" s="3" t="n">
        <v>21186</v>
      </c>
      <c r="B43" s="4" t="n">
        <v>195800</v>
      </c>
      <c r="C43" s="5" t="n">
        <v>2521.2</v>
      </c>
      <c r="D43" s="5" t="n">
        <f aca="false">C43*1000/G43</f>
        <v>22.2650040623123</v>
      </c>
      <c r="E43" s="6" t="n">
        <v>18.056</v>
      </c>
      <c r="F43" s="4" t="n">
        <v>1.76</v>
      </c>
      <c r="G43" s="1" t="n">
        <v>113236</v>
      </c>
    </row>
    <row r="44" customFormat="false" ht="14.65" hidden="false" customHeight="false" outlineLevel="0" collapsed="false">
      <c r="A44" s="3" t="n">
        <v>21276</v>
      </c>
      <c r="B44" s="4" t="n">
        <v>195825</v>
      </c>
      <c r="C44" s="5" t="n">
        <v>2536.6</v>
      </c>
      <c r="D44" s="5" t="n">
        <f aca="false">C44*1000/G44</f>
        <v>22.3425994433288</v>
      </c>
      <c r="E44" s="6" t="n">
        <v>18.134</v>
      </c>
      <c r="F44" s="4" t="n">
        <v>0.96</v>
      </c>
      <c r="G44" s="1" t="n">
        <v>113532</v>
      </c>
    </row>
    <row r="45" customFormat="false" ht="14.65" hidden="false" customHeight="false" outlineLevel="0" collapsed="false">
      <c r="A45" s="3" t="n">
        <v>21367</v>
      </c>
      <c r="B45" s="4" t="n">
        <v>195850</v>
      </c>
      <c r="C45" s="5" t="n">
        <v>2596.1</v>
      </c>
      <c r="D45" s="5" t="n">
        <f aca="false">C45*1000/G45</f>
        <v>22.8036118967728</v>
      </c>
      <c r="E45" s="6" t="n">
        <v>18.179</v>
      </c>
      <c r="F45" s="4" t="n">
        <v>1.68</v>
      </c>
      <c r="G45" s="1" t="n">
        <v>113846</v>
      </c>
    </row>
    <row r="46" customFormat="false" ht="14.65" hidden="false" customHeight="false" outlineLevel="0" collapsed="false">
      <c r="A46" s="3" t="n">
        <v>21459</v>
      </c>
      <c r="B46" s="4" t="n">
        <v>195875</v>
      </c>
      <c r="C46" s="5" t="n">
        <v>2656.6</v>
      </c>
      <c r="D46" s="5" t="n">
        <f aca="false">C46*1000/G46</f>
        <v>23.2458020877996</v>
      </c>
      <c r="E46" s="6" t="n">
        <v>18.199</v>
      </c>
      <c r="F46" s="4" t="n">
        <v>2.69</v>
      </c>
      <c r="G46" s="1" t="n">
        <v>114283</v>
      </c>
    </row>
    <row r="47" customFormat="false" ht="14.65" hidden="false" customHeight="false" outlineLevel="0" collapsed="false">
      <c r="A47" s="3" t="n">
        <v>21551</v>
      </c>
      <c r="B47" s="4" t="n">
        <v>195900</v>
      </c>
      <c r="C47" s="5" t="n">
        <v>2710.3</v>
      </c>
      <c r="D47" s="5" t="n">
        <f aca="false">C47*1000/G47</f>
        <v>23.6265843750545</v>
      </c>
      <c r="E47" s="6" t="n">
        <v>18.267</v>
      </c>
      <c r="F47" s="4" t="n">
        <v>2.77</v>
      </c>
      <c r="G47" s="1" t="n">
        <v>114714</v>
      </c>
    </row>
    <row r="48" customFormat="false" ht="14.65" hidden="false" customHeight="false" outlineLevel="0" collapsed="false">
      <c r="A48" s="3" t="n">
        <v>21641</v>
      </c>
      <c r="B48" s="4" t="n">
        <v>195925</v>
      </c>
      <c r="C48" s="5" t="n">
        <v>2778.8</v>
      </c>
      <c r="D48" s="5" t="n">
        <f aca="false">C48*1000/G48</f>
        <v>24.1343072286541</v>
      </c>
      <c r="E48" s="6" t="n">
        <v>18.309</v>
      </c>
      <c r="F48" s="4" t="n">
        <v>3</v>
      </c>
      <c r="G48" s="1" t="n">
        <v>115139</v>
      </c>
    </row>
    <row r="49" customFormat="false" ht="14.65" hidden="false" customHeight="false" outlineLevel="0" collapsed="false">
      <c r="A49" s="3" t="n">
        <v>21732</v>
      </c>
      <c r="B49" s="4" t="n">
        <v>195950</v>
      </c>
      <c r="C49" s="5" t="n">
        <v>2775.5</v>
      </c>
      <c r="D49" s="5" t="n">
        <f aca="false">C49*1000/G49</f>
        <v>24.0196969303598</v>
      </c>
      <c r="E49" s="6" t="n">
        <v>18.369</v>
      </c>
      <c r="F49" s="4" t="n">
        <v>3.54</v>
      </c>
      <c r="G49" s="1" t="n">
        <v>115551</v>
      </c>
    </row>
    <row r="50" customFormat="false" ht="14.65" hidden="false" customHeight="false" outlineLevel="0" collapsed="false">
      <c r="A50" s="3" t="n">
        <v>21824</v>
      </c>
      <c r="B50" s="4" t="n">
        <v>195975</v>
      </c>
      <c r="C50" s="5" t="n">
        <v>2785.2</v>
      </c>
      <c r="D50" s="5" t="n">
        <f aca="false">C50*1000/G50</f>
        <v>24.0273296640729</v>
      </c>
      <c r="E50" s="6" t="n">
        <v>18.446</v>
      </c>
      <c r="F50" s="4" t="n">
        <v>4.23</v>
      </c>
      <c r="G50" s="1" t="n">
        <v>115918</v>
      </c>
    </row>
    <row r="51" customFormat="false" ht="14.65" hidden="false" customHeight="false" outlineLevel="0" collapsed="false">
      <c r="A51" s="3" t="n">
        <v>21916</v>
      </c>
      <c r="B51" s="4" t="n">
        <v>196000</v>
      </c>
      <c r="C51" s="5" t="n">
        <v>2847.7</v>
      </c>
      <c r="D51" s="5" t="n">
        <f aca="false">C51*1000/G51</f>
        <v>24.4002124961442</v>
      </c>
      <c r="E51" s="6" t="n">
        <v>18.483</v>
      </c>
      <c r="F51" s="4" t="n">
        <v>3.87</v>
      </c>
      <c r="G51" s="1" t="n">
        <v>116708</v>
      </c>
    </row>
    <row r="52" customFormat="false" ht="14.65" hidden="false" customHeight="false" outlineLevel="0" collapsed="false">
      <c r="A52" s="3" t="n">
        <v>22007</v>
      </c>
      <c r="B52" s="4" t="n">
        <v>196025</v>
      </c>
      <c r="C52" s="5" t="n">
        <v>2834.4</v>
      </c>
      <c r="D52" s="5" t="n">
        <f aca="false">C52*1000/G52</f>
        <v>24.2179823474628</v>
      </c>
      <c r="E52" s="6" t="n">
        <v>18.561</v>
      </c>
      <c r="F52" s="4" t="n">
        <v>2.99</v>
      </c>
      <c r="G52" s="1" t="n">
        <v>117037</v>
      </c>
    </row>
    <row r="53" customFormat="false" ht="14.65" hidden="false" customHeight="false" outlineLevel="0" collapsed="false">
      <c r="A53" s="3" t="n">
        <v>22098</v>
      </c>
      <c r="B53" s="4" t="n">
        <v>196050</v>
      </c>
      <c r="C53" s="5" t="n">
        <v>2839</v>
      </c>
      <c r="D53" s="5" t="n">
        <f aca="false">C53*1000/G53</f>
        <v>24.1800172045209</v>
      </c>
      <c r="E53" s="6" t="n">
        <v>18.646</v>
      </c>
      <c r="F53" s="4" t="n">
        <v>2.36</v>
      </c>
      <c r="G53" s="1" t="n">
        <v>117411</v>
      </c>
    </row>
    <row r="54" customFormat="false" ht="14.65" hidden="false" customHeight="false" outlineLevel="0" collapsed="false">
      <c r="A54" s="3" t="n">
        <v>22190</v>
      </c>
      <c r="B54" s="4" t="n">
        <v>196075</v>
      </c>
      <c r="C54" s="5" t="n">
        <v>2802.6</v>
      </c>
      <c r="D54" s="5" t="n">
        <f aca="false">C54*1000/G54</f>
        <v>23.7863253666486</v>
      </c>
      <c r="E54" s="6" t="n">
        <v>18.726</v>
      </c>
      <c r="F54" s="4" t="n">
        <v>2.31</v>
      </c>
      <c r="G54" s="1" t="n">
        <v>117824</v>
      </c>
    </row>
    <row r="55" customFormat="false" ht="14.65" hidden="false" customHeight="false" outlineLevel="0" collapsed="false">
      <c r="A55" s="3" t="n">
        <v>22282</v>
      </c>
      <c r="B55" s="4" t="n">
        <v>196100</v>
      </c>
      <c r="C55" s="5" t="n">
        <v>2819.3</v>
      </c>
      <c r="D55" s="5" t="n">
        <f aca="false">C55*1000/G55</f>
        <v>23.8410540024016</v>
      </c>
      <c r="E55" s="6" t="n">
        <v>18.75</v>
      </c>
      <c r="F55" s="4" t="n">
        <v>2.35</v>
      </c>
      <c r="G55" s="1" t="n">
        <v>118254</v>
      </c>
    </row>
    <row r="56" customFormat="false" ht="14.65" hidden="false" customHeight="false" outlineLevel="0" collapsed="false">
      <c r="A56" s="3" t="n">
        <v>22372</v>
      </c>
      <c r="B56" s="4" t="n">
        <v>196125</v>
      </c>
      <c r="C56" s="5" t="n">
        <v>2872</v>
      </c>
      <c r="D56" s="5" t="n">
        <f aca="false">C56*1000/G56</f>
        <v>24.208503321083</v>
      </c>
      <c r="E56" s="6" t="n">
        <v>18.786</v>
      </c>
      <c r="F56" s="4" t="n">
        <v>2.3</v>
      </c>
      <c r="G56" s="1" t="n">
        <v>118636</v>
      </c>
    </row>
    <row r="57" customFormat="false" ht="14.65" hidden="false" customHeight="false" outlineLevel="0" collapsed="false">
      <c r="A57" s="3" t="n">
        <v>22463</v>
      </c>
      <c r="B57" s="4" t="n">
        <v>196150</v>
      </c>
      <c r="C57" s="5" t="n">
        <v>2918.4</v>
      </c>
      <c r="D57" s="5" t="n">
        <f aca="false">C57*1000/G57</f>
        <v>24.5241636624902</v>
      </c>
      <c r="E57" s="6" t="n">
        <v>18.835</v>
      </c>
      <c r="F57" s="4" t="n">
        <v>2.3</v>
      </c>
      <c r="G57" s="1" t="n">
        <v>119001</v>
      </c>
    </row>
    <row r="58" customFormat="false" ht="14.65" hidden="false" customHeight="false" outlineLevel="0" collapsed="false">
      <c r="A58" s="3" t="n">
        <v>22555</v>
      </c>
      <c r="B58" s="4" t="n">
        <v>196175</v>
      </c>
      <c r="C58" s="5" t="n">
        <v>2977.8</v>
      </c>
      <c r="D58" s="5" t="n">
        <f aca="false">C58*1000/G58</f>
        <v>24.9836395670778</v>
      </c>
      <c r="E58" s="6" t="n">
        <v>18.884</v>
      </c>
      <c r="F58" s="4" t="n">
        <v>2.46</v>
      </c>
      <c r="G58" s="1" t="n">
        <v>119190</v>
      </c>
    </row>
    <row r="59" customFormat="false" ht="14.65" hidden="false" customHeight="false" outlineLevel="0" collapsed="false">
      <c r="A59" s="3" t="n">
        <v>22647</v>
      </c>
      <c r="B59" s="4" t="n">
        <v>196200</v>
      </c>
      <c r="C59" s="5" t="n">
        <v>3031.2</v>
      </c>
      <c r="D59" s="5" t="n">
        <f aca="false">C59*1000/G59</f>
        <v>25.391400497575</v>
      </c>
      <c r="E59" s="6" t="n">
        <v>18.992</v>
      </c>
      <c r="F59" s="4" t="n">
        <v>2.72</v>
      </c>
      <c r="G59" s="1" t="n">
        <v>119379</v>
      </c>
    </row>
    <row r="60" customFormat="false" ht="14.65" hidden="false" customHeight="false" outlineLevel="0" collapsed="false">
      <c r="A60" s="3" t="n">
        <v>22737</v>
      </c>
      <c r="B60" s="4" t="n">
        <v>196225</v>
      </c>
      <c r="C60" s="5" t="n">
        <v>3064.7</v>
      </c>
      <c r="D60" s="5" t="n">
        <f aca="false">C60*1000/G60</f>
        <v>25.5777464342049</v>
      </c>
      <c r="E60" s="6" t="n">
        <v>19.04</v>
      </c>
      <c r="F60" s="4" t="n">
        <v>2.72</v>
      </c>
      <c r="G60" s="1" t="n">
        <v>119819</v>
      </c>
    </row>
    <row r="61" customFormat="false" ht="14.65" hidden="false" customHeight="false" outlineLevel="0" collapsed="false">
      <c r="A61" s="3" t="n">
        <v>22828</v>
      </c>
      <c r="B61" s="4" t="n">
        <v>196250</v>
      </c>
      <c r="C61" s="5" t="n">
        <v>3093</v>
      </c>
      <c r="D61" s="5" t="n">
        <f aca="false">C61*1000/G61</f>
        <v>25.6961983251362</v>
      </c>
      <c r="E61" s="6" t="n">
        <v>19.091</v>
      </c>
      <c r="F61" s="4" t="n">
        <v>2.84</v>
      </c>
      <c r="G61" s="1" t="n">
        <v>120368</v>
      </c>
    </row>
    <row r="62" customFormat="false" ht="14.65" hidden="false" customHeight="false" outlineLevel="0" collapsed="false">
      <c r="A62" s="3" t="n">
        <v>22920</v>
      </c>
      <c r="B62" s="4" t="n">
        <v>196275</v>
      </c>
      <c r="C62" s="5" t="n">
        <v>3100.6</v>
      </c>
      <c r="D62" s="5" t="n">
        <f aca="false">C62*1000/G62</f>
        <v>25.6150554334716</v>
      </c>
      <c r="E62" s="6" t="n">
        <v>19.159</v>
      </c>
      <c r="F62" s="4" t="n">
        <v>2.81</v>
      </c>
      <c r="G62" s="1" t="n">
        <v>121046</v>
      </c>
    </row>
    <row r="63" customFormat="false" ht="14.65" hidden="false" customHeight="false" outlineLevel="0" collapsed="false">
      <c r="A63" s="3" t="n">
        <v>23012</v>
      </c>
      <c r="B63" s="4" t="n">
        <v>196300</v>
      </c>
      <c r="C63" s="5" t="n">
        <v>3141.1</v>
      </c>
      <c r="D63" s="5" t="n">
        <f aca="false">C63*1000/G63</f>
        <v>25.822920092075</v>
      </c>
      <c r="E63" s="6" t="n">
        <v>19.213</v>
      </c>
      <c r="F63" s="4" t="n">
        <v>2.91</v>
      </c>
      <c r="G63" s="1" t="n">
        <v>121640</v>
      </c>
    </row>
    <row r="64" customFormat="false" ht="14.65" hidden="false" customHeight="false" outlineLevel="0" collapsed="false">
      <c r="A64" s="3" t="n">
        <v>23102</v>
      </c>
      <c r="B64" s="4" t="n">
        <v>196325</v>
      </c>
      <c r="C64" s="5" t="n">
        <v>3180.4</v>
      </c>
      <c r="D64" s="5" t="n">
        <f aca="false">C64*1000/G64</f>
        <v>26.0332168261478</v>
      </c>
      <c r="E64" s="6" t="n">
        <v>19.232</v>
      </c>
      <c r="F64" s="4" t="n">
        <v>2.94</v>
      </c>
      <c r="G64" s="1" t="n">
        <v>122167</v>
      </c>
    </row>
    <row r="65" customFormat="false" ht="14.65" hidden="false" customHeight="false" outlineLevel="0" collapsed="false">
      <c r="A65" s="3" t="n">
        <v>23193</v>
      </c>
      <c r="B65" s="4" t="n">
        <v>196350</v>
      </c>
      <c r="C65" s="5" t="n">
        <v>3240.3</v>
      </c>
      <c r="D65" s="5" t="n">
        <f aca="false">C65*1000/G65</f>
        <v>26.4147713377354</v>
      </c>
      <c r="E65" s="6" t="n">
        <v>19.266</v>
      </c>
      <c r="F65" s="4" t="n">
        <v>3.29</v>
      </c>
      <c r="G65" s="1" t="n">
        <v>122670</v>
      </c>
    </row>
    <row r="66" customFormat="false" ht="14.65" hidden="false" customHeight="false" outlineLevel="0" collapsed="false">
      <c r="A66" s="3" t="n">
        <v>23285</v>
      </c>
      <c r="B66" s="4" t="n">
        <v>196375</v>
      </c>
      <c r="C66" s="5" t="n">
        <v>3265</v>
      </c>
      <c r="D66" s="5" t="n">
        <f aca="false">C66*1000/G66</f>
        <v>26.5039898042845</v>
      </c>
      <c r="E66" s="6" t="n">
        <v>19.382</v>
      </c>
      <c r="F66" s="4" t="n">
        <v>3.5</v>
      </c>
      <c r="G66" s="1" t="n">
        <v>123189</v>
      </c>
    </row>
    <row r="67" customFormat="false" ht="14.65" hidden="false" customHeight="false" outlineLevel="0" collapsed="false">
      <c r="A67" s="3" t="n">
        <v>23377</v>
      </c>
      <c r="B67" s="4" t="n">
        <v>196400</v>
      </c>
      <c r="C67" s="5" t="n">
        <v>3338.2</v>
      </c>
      <c r="D67" s="5" t="n">
        <f aca="false">C67*1000/G67</f>
        <v>26.984511915155</v>
      </c>
      <c r="E67" s="6" t="n">
        <v>19.452</v>
      </c>
      <c r="F67" s="4" t="n">
        <v>3.53</v>
      </c>
      <c r="G67" s="1" t="n">
        <v>123708</v>
      </c>
    </row>
    <row r="68" customFormat="false" ht="14.65" hidden="false" customHeight="false" outlineLevel="0" collapsed="false">
      <c r="A68" s="3" t="n">
        <v>23468</v>
      </c>
      <c r="B68" s="4" t="n">
        <v>196425</v>
      </c>
      <c r="C68" s="5" t="n">
        <v>3376.6</v>
      </c>
      <c r="D68" s="5" t="n">
        <f aca="false">C68*1000/G68</f>
        <v>27.1861388211235</v>
      </c>
      <c r="E68" s="6" t="n">
        <v>19.518</v>
      </c>
      <c r="F68" s="4" t="n">
        <v>3.48</v>
      </c>
      <c r="G68" s="1" t="n">
        <v>124203</v>
      </c>
    </row>
    <row r="69" customFormat="false" ht="14.65" hidden="false" customHeight="false" outlineLevel="0" collapsed="false">
      <c r="A69" s="3" t="n">
        <v>23559</v>
      </c>
      <c r="B69" s="4" t="n">
        <v>196450</v>
      </c>
      <c r="C69" s="5" t="n">
        <v>3422.5</v>
      </c>
      <c r="D69" s="5" t="n">
        <f aca="false">C69*1000/G69</f>
        <v>27.4372890595564</v>
      </c>
      <c r="E69" s="6" t="n">
        <v>19.614</v>
      </c>
      <c r="F69" s="4" t="n">
        <v>3.5</v>
      </c>
      <c r="G69" s="1" t="n">
        <v>124739</v>
      </c>
    </row>
    <row r="70" customFormat="false" ht="14.65" hidden="false" customHeight="false" outlineLevel="0" collapsed="false">
      <c r="A70" s="3" t="n">
        <v>23651</v>
      </c>
      <c r="B70" s="4" t="n">
        <v>196475</v>
      </c>
      <c r="C70" s="5" t="n">
        <v>3432</v>
      </c>
      <c r="D70" s="5" t="n">
        <f aca="false">C70*1000/G70</f>
        <v>27.3926681512343</v>
      </c>
      <c r="E70" s="6" t="n">
        <v>19.704</v>
      </c>
      <c r="F70" s="4" t="n">
        <v>3.68</v>
      </c>
      <c r="G70" s="1" t="n">
        <v>125289</v>
      </c>
    </row>
    <row r="71" customFormat="false" ht="14.65" hidden="false" customHeight="false" outlineLevel="0" collapsed="false">
      <c r="A71" s="3" t="n">
        <v>23743</v>
      </c>
      <c r="B71" s="4" t="n">
        <v>196500</v>
      </c>
      <c r="C71" s="5" t="n">
        <v>3516.3</v>
      </c>
      <c r="D71" s="5" t="n">
        <f aca="false">C71*1000/G71</f>
        <v>27.9484000190758</v>
      </c>
      <c r="E71" s="6" t="n">
        <v>19.788</v>
      </c>
      <c r="F71" s="4" t="n">
        <v>3.89</v>
      </c>
      <c r="G71" s="1" t="n">
        <v>125814</v>
      </c>
    </row>
    <row r="72" customFormat="false" ht="14.65" hidden="false" customHeight="false" outlineLevel="0" collapsed="false">
      <c r="A72" s="3" t="n">
        <v>23833</v>
      </c>
      <c r="B72" s="4" t="n">
        <v>196525</v>
      </c>
      <c r="C72" s="5" t="n">
        <v>3564</v>
      </c>
      <c r="D72" s="5" t="n">
        <f aca="false">C72*1000/G72</f>
        <v>28.2129428062537</v>
      </c>
      <c r="E72" s="6" t="n">
        <v>19.876</v>
      </c>
      <c r="F72" s="4" t="n">
        <v>3.87</v>
      </c>
      <c r="G72" s="1" t="n">
        <v>126325</v>
      </c>
    </row>
    <row r="73" customFormat="false" ht="14.65" hidden="false" customHeight="false" outlineLevel="0" collapsed="false">
      <c r="A73" s="3" t="n">
        <v>23924</v>
      </c>
      <c r="B73" s="4" t="n">
        <v>196550</v>
      </c>
      <c r="C73" s="5" t="n">
        <v>3636.3</v>
      </c>
      <c r="D73" s="5" t="n">
        <f aca="false">C73*1000/G73</f>
        <v>28.6898891475009</v>
      </c>
      <c r="E73" s="6" t="n">
        <v>19.963</v>
      </c>
      <c r="F73" s="4" t="n">
        <v>3.87</v>
      </c>
      <c r="G73" s="1" t="n">
        <v>126745</v>
      </c>
    </row>
    <row r="74" customFormat="false" ht="14.65" hidden="false" customHeight="false" outlineLevel="0" collapsed="false">
      <c r="A74" s="3" t="n">
        <v>24016</v>
      </c>
      <c r="B74" s="4" t="n">
        <v>196575</v>
      </c>
      <c r="C74" s="5" t="n">
        <v>3724</v>
      </c>
      <c r="D74" s="5" t="n">
        <f aca="false">C74*1000/G74</f>
        <v>29.2838663510761</v>
      </c>
      <c r="E74" s="6" t="n">
        <v>20.086</v>
      </c>
      <c r="F74" s="4" t="n">
        <v>4.17</v>
      </c>
      <c r="G74" s="1" t="n">
        <v>127169</v>
      </c>
    </row>
    <row r="75" customFormat="false" ht="14.65" hidden="false" customHeight="false" outlineLevel="0" collapsed="false">
      <c r="A75" s="3" t="n">
        <v>24108</v>
      </c>
      <c r="B75" s="4" t="n">
        <v>196600</v>
      </c>
      <c r="C75" s="5" t="n">
        <v>3815.4</v>
      </c>
      <c r="D75" s="5" t="n">
        <f aca="false">C75*1000/G75</f>
        <v>29.922124365741</v>
      </c>
      <c r="E75" s="6" t="n">
        <v>20.209</v>
      </c>
      <c r="F75" s="4" t="n">
        <v>4.61</v>
      </c>
      <c r="G75" s="1" t="n">
        <v>127511</v>
      </c>
    </row>
    <row r="76" customFormat="false" ht="14.65" hidden="false" customHeight="false" outlineLevel="0" collapsed="false">
      <c r="A76" s="3" t="n">
        <v>24198</v>
      </c>
      <c r="B76" s="4" t="n">
        <v>196625</v>
      </c>
      <c r="C76" s="5" t="n">
        <v>3828.1</v>
      </c>
      <c r="D76" s="5" t="n">
        <f aca="false">C76*1000/G76</f>
        <v>29.9376705847391</v>
      </c>
      <c r="E76" s="6" t="n">
        <v>20.401</v>
      </c>
      <c r="F76" s="4" t="n">
        <v>4.59</v>
      </c>
      <c r="G76" s="1" t="n">
        <v>127869</v>
      </c>
    </row>
    <row r="77" customFormat="false" ht="14.65" hidden="false" customHeight="false" outlineLevel="0" collapsed="false">
      <c r="A77" s="3" t="n">
        <v>24289</v>
      </c>
      <c r="B77" s="4" t="n">
        <v>196650</v>
      </c>
      <c r="C77" s="5" t="n">
        <v>3853.3</v>
      </c>
      <c r="D77" s="5" t="n">
        <f aca="false">C77*1000/G77</f>
        <v>30.0489729712869</v>
      </c>
      <c r="E77" s="6" t="n">
        <v>20.591</v>
      </c>
      <c r="F77" s="4" t="n">
        <v>5.04</v>
      </c>
      <c r="G77" s="1" t="n">
        <v>128234</v>
      </c>
    </row>
    <row r="78" customFormat="false" ht="14.65" hidden="false" customHeight="false" outlineLevel="0" collapsed="false">
      <c r="A78" s="3" t="n">
        <v>24381</v>
      </c>
      <c r="B78" s="4" t="n">
        <v>196675</v>
      </c>
      <c r="C78" s="5" t="n">
        <v>3884.5</v>
      </c>
      <c r="D78" s="5" t="n">
        <f aca="false">C78*1000/G78</f>
        <v>30.2020728208557</v>
      </c>
      <c r="E78" s="6" t="n">
        <v>20.772</v>
      </c>
      <c r="F78" s="4" t="n">
        <v>5.21</v>
      </c>
      <c r="G78" s="1" t="n">
        <v>128617</v>
      </c>
    </row>
    <row r="79" customFormat="false" ht="14.65" hidden="false" customHeight="false" outlineLevel="0" collapsed="false">
      <c r="A79" s="3" t="n">
        <v>24473</v>
      </c>
      <c r="B79" s="4" t="n">
        <v>196700</v>
      </c>
      <c r="C79" s="5" t="n">
        <v>3918.7</v>
      </c>
      <c r="D79" s="5" t="n">
        <f aca="false">C79*1000/G79</f>
        <v>30.3671615882955</v>
      </c>
      <c r="E79" s="6" t="n">
        <v>20.874</v>
      </c>
      <c r="F79" s="4" t="n">
        <v>4.51</v>
      </c>
      <c r="G79" s="1" t="n">
        <v>129044</v>
      </c>
    </row>
    <row r="80" customFormat="false" ht="14.65" hidden="false" customHeight="false" outlineLevel="0" collapsed="false">
      <c r="A80" s="3" t="n">
        <v>24563</v>
      </c>
      <c r="B80" s="4" t="n">
        <v>196725</v>
      </c>
      <c r="C80" s="5" t="n">
        <v>3919.6</v>
      </c>
      <c r="D80" s="5" t="n">
        <f aca="false">C80*1000/G80</f>
        <v>30.2608722505732</v>
      </c>
      <c r="E80" s="6" t="n">
        <v>21.002</v>
      </c>
      <c r="F80" s="4" t="n">
        <v>3.66</v>
      </c>
      <c r="G80" s="1" t="n">
        <v>129527</v>
      </c>
    </row>
    <row r="81" customFormat="false" ht="14.65" hidden="false" customHeight="false" outlineLevel="0" collapsed="false">
      <c r="A81" s="3" t="n">
        <v>24654</v>
      </c>
      <c r="B81" s="4" t="n">
        <v>196750</v>
      </c>
      <c r="C81" s="5" t="n">
        <v>3950.8</v>
      </c>
      <c r="D81" s="5" t="n">
        <f aca="false">C81*1000/G81</f>
        <v>30.3520120461564</v>
      </c>
      <c r="E81" s="6" t="n">
        <v>21.194</v>
      </c>
      <c r="F81" s="4" t="n">
        <v>4.3</v>
      </c>
      <c r="G81" s="1" t="n">
        <v>130166</v>
      </c>
    </row>
    <row r="82" customFormat="false" ht="14.65" hidden="false" customHeight="false" outlineLevel="0" collapsed="false">
      <c r="A82" s="3" t="n">
        <v>24746</v>
      </c>
      <c r="B82" s="4" t="n">
        <v>196775</v>
      </c>
      <c r="C82" s="5" t="n">
        <v>3981</v>
      </c>
      <c r="D82" s="5" t="n">
        <f aca="false">C82*1000/G82</f>
        <v>30.4457887531834</v>
      </c>
      <c r="E82" s="6" t="n">
        <v>21.426</v>
      </c>
      <c r="F82" s="4" t="n">
        <v>4.75</v>
      </c>
      <c r="G82" s="1" t="n">
        <v>130757</v>
      </c>
    </row>
    <row r="83" customFormat="false" ht="14.65" hidden="false" customHeight="false" outlineLevel="0" collapsed="false">
      <c r="A83" s="3" t="n">
        <v>24838</v>
      </c>
      <c r="B83" s="4" t="n">
        <v>196800</v>
      </c>
      <c r="C83" s="5" t="n">
        <v>4063</v>
      </c>
      <c r="D83" s="5" t="n">
        <f aca="false">C83*1000/G83</f>
        <v>30.9521814317384</v>
      </c>
      <c r="E83" s="6" t="n">
        <v>21.658</v>
      </c>
      <c r="F83" s="4" t="n">
        <v>5.05</v>
      </c>
      <c r="G83" s="1" t="n">
        <v>131267</v>
      </c>
    </row>
    <row r="84" customFormat="false" ht="14.65" hidden="false" customHeight="false" outlineLevel="0" collapsed="false">
      <c r="A84" s="3" t="n">
        <v>24929</v>
      </c>
      <c r="B84" s="4" t="n">
        <v>196825</v>
      </c>
      <c r="C84" s="5" t="n">
        <v>4132</v>
      </c>
      <c r="D84" s="5" t="n">
        <f aca="false">C84*1000/G84</f>
        <v>31.3714771622935</v>
      </c>
      <c r="E84" s="6" t="n">
        <v>21.9</v>
      </c>
      <c r="F84" s="4" t="n">
        <v>5.52</v>
      </c>
      <c r="G84" s="1" t="n">
        <v>131712</v>
      </c>
    </row>
    <row r="85" customFormat="false" ht="14.65" hidden="false" customHeight="false" outlineLevel="0" collapsed="false">
      <c r="A85" s="3" t="n">
        <v>25020</v>
      </c>
      <c r="B85" s="4" t="n">
        <v>196850</v>
      </c>
      <c r="C85" s="5" t="n">
        <v>4160.3</v>
      </c>
      <c r="D85" s="5" t="n">
        <f aca="false">C85*1000/G85</f>
        <v>31.4578449905482</v>
      </c>
      <c r="E85" s="6" t="n">
        <v>22.111</v>
      </c>
      <c r="F85" s="4" t="n">
        <v>5.2</v>
      </c>
      <c r="G85" s="1" t="n">
        <v>132250</v>
      </c>
    </row>
    <row r="86" customFormat="false" ht="14.65" hidden="false" customHeight="false" outlineLevel="0" collapsed="false">
      <c r="A86" s="3" t="n">
        <v>25112</v>
      </c>
      <c r="B86" s="4" t="n">
        <v>196875</v>
      </c>
      <c r="C86" s="5" t="n">
        <v>4178.3</v>
      </c>
      <c r="D86" s="5" t="n">
        <f aca="false">C86*1000/G86</f>
        <v>31.4441601444913</v>
      </c>
      <c r="E86" s="6" t="n">
        <v>22.418</v>
      </c>
      <c r="F86" s="4" t="n">
        <v>5.59</v>
      </c>
      <c r="G86" s="1" t="n">
        <v>132880</v>
      </c>
    </row>
    <row r="87" customFormat="false" ht="14.65" hidden="false" customHeight="false" outlineLevel="0" collapsed="false">
      <c r="A87" s="3" t="n">
        <v>25204</v>
      </c>
      <c r="B87" s="4" t="n">
        <v>196900</v>
      </c>
      <c r="C87" s="5" t="n">
        <v>4244.1</v>
      </c>
      <c r="D87" s="5" t="n">
        <f aca="false">C87*1000/G87</f>
        <v>31.7967275015733</v>
      </c>
      <c r="E87" s="6" t="n">
        <v>22.644</v>
      </c>
      <c r="F87" s="4" t="n">
        <v>6.09</v>
      </c>
      <c r="G87" s="1" t="n">
        <v>133476</v>
      </c>
    </row>
    <row r="88" customFormat="false" ht="14.65" hidden="false" customHeight="false" outlineLevel="0" collapsed="false">
      <c r="A88" s="3" t="n">
        <v>25294</v>
      </c>
      <c r="B88" s="4" t="n">
        <v>196925</v>
      </c>
      <c r="C88" s="5" t="n">
        <v>4256.5</v>
      </c>
      <c r="D88" s="5" t="n">
        <f aca="false">C88*1000/G88</f>
        <v>31.7601850470079</v>
      </c>
      <c r="E88" s="6" t="n">
        <v>22.946</v>
      </c>
      <c r="F88" s="4" t="n">
        <v>6.2</v>
      </c>
      <c r="G88" s="1" t="n">
        <v>134020</v>
      </c>
    </row>
    <row r="89" customFormat="false" ht="14.65" hidden="false" customHeight="false" outlineLevel="0" collapsed="false">
      <c r="A89" s="3" t="n">
        <v>25385</v>
      </c>
      <c r="B89" s="4" t="n">
        <v>196950</v>
      </c>
      <c r="C89" s="5" t="n">
        <v>4283.4</v>
      </c>
      <c r="D89" s="5" t="n">
        <f aca="false">C89*1000/G89</f>
        <v>31.8243619748133</v>
      </c>
      <c r="E89" s="6" t="n">
        <v>23.279</v>
      </c>
      <c r="F89" s="4" t="n">
        <v>7.02</v>
      </c>
      <c r="G89" s="1" t="n">
        <v>134595</v>
      </c>
    </row>
    <row r="90" customFormat="false" ht="14.65" hidden="false" customHeight="false" outlineLevel="0" collapsed="false">
      <c r="A90" s="3" t="n">
        <v>25477</v>
      </c>
      <c r="B90" s="4" t="n">
        <v>196975</v>
      </c>
      <c r="C90" s="5" t="n">
        <v>4263.3</v>
      </c>
      <c r="D90" s="5" t="n">
        <f aca="false">C90*1000/G90</f>
        <v>31.5223258186873</v>
      </c>
      <c r="E90" s="6" t="n">
        <v>23.571</v>
      </c>
      <c r="F90" s="4" t="n">
        <v>7.35</v>
      </c>
      <c r="G90" s="1" t="n">
        <v>135247</v>
      </c>
    </row>
    <row r="91" customFormat="false" ht="14.65" hidden="false" customHeight="false" outlineLevel="0" collapsed="false">
      <c r="A91" s="3" t="n">
        <v>25569</v>
      </c>
      <c r="B91" s="4" t="n">
        <v>197000</v>
      </c>
      <c r="C91" s="5" t="n">
        <v>4256.6</v>
      </c>
      <c r="D91" s="5" t="n">
        <f aca="false">C91*1000/G91</f>
        <v>31.31004045605</v>
      </c>
      <c r="E91" s="6" t="n">
        <v>23.898</v>
      </c>
      <c r="F91" s="4" t="n">
        <v>7.21</v>
      </c>
      <c r="G91" s="1" t="n">
        <v>135950</v>
      </c>
    </row>
    <row r="92" customFormat="false" ht="14.65" hidden="false" customHeight="false" outlineLevel="0" collapsed="false">
      <c r="A92" s="3" t="n">
        <v>25659</v>
      </c>
      <c r="B92" s="4" t="n">
        <v>197025</v>
      </c>
      <c r="C92" s="5" t="n">
        <v>4264.3</v>
      </c>
      <c r="D92" s="5" t="n">
        <f aca="false">C92*1000/G92</f>
        <v>31.1998361099527</v>
      </c>
      <c r="E92" s="6" t="n">
        <v>24.241</v>
      </c>
      <c r="F92" s="4" t="n">
        <v>6.68</v>
      </c>
      <c r="G92" s="1" t="n">
        <v>136677</v>
      </c>
    </row>
    <row r="93" customFormat="false" ht="14.65" hidden="false" customHeight="false" outlineLevel="0" collapsed="false">
      <c r="A93" s="3" t="n">
        <v>25750</v>
      </c>
      <c r="B93" s="4" t="n">
        <v>197050</v>
      </c>
      <c r="C93" s="5" t="n">
        <v>4302.3</v>
      </c>
      <c r="D93" s="5" t="n">
        <f aca="false">C93*1000/G93</f>
        <v>31.2994703759749</v>
      </c>
      <c r="E93" s="6" t="n">
        <v>24.432</v>
      </c>
      <c r="F93" s="4" t="n">
        <v>6.33</v>
      </c>
      <c r="G93" s="1" t="n">
        <v>137456</v>
      </c>
    </row>
    <row r="94" customFormat="false" ht="14.65" hidden="false" customHeight="false" outlineLevel="0" collapsed="false">
      <c r="A94" s="3" t="n">
        <v>25842</v>
      </c>
      <c r="B94" s="4" t="n">
        <v>197075</v>
      </c>
      <c r="C94" s="5" t="n">
        <v>4256.6</v>
      </c>
      <c r="D94" s="5" t="n">
        <f aca="false">C94*1000/G94</f>
        <v>30.7869231881962</v>
      </c>
      <c r="E94" s="6" t="n">
        <v>24.742</v>
      </c>
      <c r="F94" s="4" t="n">
        <v>5.35</v>
      </c>
      <c r="G94" s="1" t="n">
        <v>138260</v>
      </c>
    </row>
    <row r="95" customFormat="false" ht="14.65" hidden="false" customHeight="false" outlineLevel="0" collapsed="false">
      <c r="A95" s="3" t="n">
        <v>25934</v>
      </c>
      <c r="B95" s="4" t="n">
        <v>197100</v>
      </c>
      <c r="C95" s="5" t="n">
        <v>4374</v>
      </c>
      <c r="D95" s="5" t="n">
        <f aca="false">C95*1000/G95</f>
        <v>31.4599306644418</v>
      </c>
      <c r="E95" s="6" t="n">
        <v>25.115</v>
      </c>
      <c r="F95" s="4" t="n">
        <v>3.84</v>
      </c>
      <c r="G95" s="1" t="n">
        <v>139034</v>
      </c>
    </row>
    <row r="96" customFormat="false" ht="14.65" hidden="false" customHeight="false" outlineLevel="0" collapsed="false">
      <c r="A96" s="3" t="n">
        <v>26024</v>
      </c>
      <c r="B96" s="4" t="n">
        <v>197125</v>
      </c>
      <c r="C96" s="5" t="n">
        <v>4398.8</v>
      </c>
      <c r="D96" s="5" t="n">
        <f aca="false">C96*1000/G96</f>
        <v>31.458874180237</v>
      </c>
      <c r="E96" s="6" t="n">
        <v>25.451</v>
      </c>
      <c r="F96" s="4" t="n">
        <v>4.25</v>
      </c>
      <c r="G96" s="1" t="n">
        <v>139827</v>
      </c>
    </row>
    <row r="97" customFormat="false" ht="14.65" hidden="false" customHeight="false" outlineLevel="0" collapsed="false">
      <c r="A97" s="3" t="n">
        <v>26115</v>
      </c>
      <c r="B97" s="4" t="n">
        <v>197150</v>
      </c>
      <c r="C97" s="5" t="n">
        <v>4433.9</v>
      </c>
      <c r="D97" s="5" t="n">
        <f aca="false">C97*1000/G97</f>
        <v>31.5348890137479</v>
      </c>
      <c r="E97" s="6" t="n">
        <v>25.705</v>
      </c>
      <c r="F97" s="4" t="n">
        <v>5.01</v>
      </c>
      <c r="G97" s="1" t="n">
        <v>140603</v>
      </c>
    </row>
    <row r="98" customFormat="false" ht="14.65" hidden="false" customHeight="false" outlineLevel="0" collapsed="false">
      <c r="A98" s="3" t="n">
        <v>26207</v>
      </c>
      <c r="B98" s="4" t="n">
        <v>197175</v>
      </c>
      <c r="C98" s="5" t="n">
        <v>4446.3</v>
      </c>
      <c r="D98" s="5" t="n">
        <f aca="false">C98*1000/G98</f>
        <v>31.4443925828489</v>
      </c>
      <c r="E98" s="6" t="n">
        <v>25.909</v>
      </c>
      <c r="F98" s="4" t="n">
        <v>4.23</v>
      </c>
      <c r="G98" s="1" t="n">
        <v>141402</v>
      </c>
    </row>
    <row r="99" customFormat="false" ht="14.65" hidden="false" customHeight="false" outlineLevel="0" collapsed="false">
      <c r="A99" s="3" t="n">
        <v>26299</v>
      </c>
      <c r="B99" s="4" t="n">
        <v>197200</v>
      </c>
      <c r="C99" s="5" t="n">
        <v>4525.8</v>
      </c>
      <c r="D99" s="5" t="n">
        <f aca="false">C99*1000/G99</f>
        <v>31.6478444809622</v>
      </c>
      <c r="E99" s="6" t="n">
        <v>26.333</v>
      </c>
      <c r="F99" s="4" t="n">
        <v>3.44</v>
      </c>
      <c r="G99" s="1" t="n">
        <v>143005</v>
      </c>
    </row>
    <row r="100" customFormat="false" ht="14.65" hidden="false" customHeight="false" outlineLevel="0" collapsed="false">
      <c r="A100" s="3" t="n">
        <v>26390</v>
      </c>
      <c r="B100" s="4" t="n">
        <v>197225</v>
      </c>
      <c r="C100" s="5" t="n">
        <v>4633.1</v>
      </c>
      <c r="D100" s="5" t="n">
        <f aca="false">C100*1000/G100</f>
        <v>32.2282431013015</v>
      </c>
      <c r="E100" s="6" t="n">
        <v>26.486</v>
      </c>
      <c r="F100" s="4" t="n">
        <v>3.77</v>
      </c>
      <c r="G100" s="1" t="n">
        <v>143759</v>
      </c>
    </row>
    <row r="101" customFormat="false" ht="14.65" hidden="false" customHeight="false" outlineLevel="0" collapsed="false">
      <c r="A101" s="3" t="n">
        <v>26481</v>
      </c>
      <c r="B101" s="4" t="n">
        <v>197250</v>
      </c>
      <c r="C101" s="5" t="n">
        <v>4677.5</v>
      </c>
      <c r="D101" s="5" t="n">
        <f aca="false">C101*1000/G101</f>
        <v>32.3650906776084</v>
      </c>
      <c r="E101" s="6" t="n">
        <v>26.728</v>
      </c>
      <c r="F101" s="4" t="n">
        <v>4.22</v>
      </c>
      <c r="G101" s="1" t="n">
        <v>144523</v>
      </c>
    </row>
    <row r="102" customFormat="false" ht="14.65" hidden="false" customHeight="false" outlineLevel="0" collapsed="false">
      <c r="A102" s="3" t="n">
        <v>26573</v>
      </c>
      <c r="B102" s="4" t="n">
        <v>197275</v>
      </c>
      <c r="C102" s="5" t="n">
        <v>4754.5</v>
      </c>
      <c r="D102" s="5" t="n">
        <f aca="false">C102*1000/G102</f>
        <v>32.7411080122577</v>
      </c>
      <c r="E102" s="6" t="n">
        <v>27.041</v>
      </c>
      <c r="F102" s="4" t="n">
        <v>4.86</v>
      </c>
      <c r="G102" s="1" t="n">
        <v>145215</v>
      </c>
    </row>
    <row r="103" customFormat="false" ht="14.65" hidden="false" customHeight="false" outlineLevel="0" collapsed="false">
      <c r="A103" s="3" t="n">
        <v>26665</v>
      </c>
      <c r="B103" s="4" t="n">
        <v>197300</v>
      </c>
      <c r="C103" s="5" t="n">
        <v>4876.2</v>
      </c>
      <c r="D103" s="5" t="n">
        <f aca="false">C103*1000/G103</f>
        <v>33.4068674467677</v>
      </c>
      <c r="E103" s="6" t="n">
        <v>27.394</v>
      </c>
      <c r="F103" s="4" t="n">
        <v>5.7</v>
      </c>
      <c r="G103" s="1" t="n">
        <v>145964</v>
      </c>
    </row>
    <row r="104" customFormat="false" ht="14.65" hidden="false" customHeight="false" outlineLevel="0" collapsed="false">
      <c r="A104" s="3" t="n">
        <v>26755</v>
      </c>
      <c r="B104" s="4" t="n">
        <v>197325</v>
      </c>
      <c r="C104" s="5" t="n">
        <v>4932.6</v>
      </c>
      <c r="D104" s="5" t="n">
        <f aca="false">C104*1000/G104</f>
        <v>33.6191384950927</v>
      </c>
      <c r="E104" s="6" t="n">
        <v>27.851</v>
      </c>
      <c r="F104" s="4" t="n">
        <v>6.6</v>
      </c>
      <c r="G104" s="1" t="n">
        <v>146720</v>
      </c>
    </row>
    <row r="105" customFormat="false" ht="14.65" hidden="false" customHeight="false" outlineLevel="0" collapsed="false">
      <c r="A105" s="3" t="n">
        <v>26846</v>
      </c>
      <c r="B105" s="4" t="n">
        <v>197350</v>
      </c>
      <c r="C105" s="5" t="n">
        <v>4906.3</v>
      </c>
      <c r="D105" s="5" t="n">
        <f aca="false">C105*1000/G105</f>
        <v>33.2680128561548</v>
      </c>
      <c r="E105" s="6" t="n">
        <v>28.383</v>
      </c>
      <c r="F105" s="4" t="n">
        <v>8.32</v>
      </c>
      <c r="G105" s="1" t="n">
        <v>147478</v>
      </c>
    </row>
    <row r="106" customFormat="false" ht="14.65" hidden="false" customHeight="false" outlineLevel="0" collapsed="false">
      <c r="A106" s="3" t="n">
        <v>26938</v>
      </c>
      <c r="B106" s="4" t="n">
        <v>197375</v>
      </c>
      <c r="C106" s="5" t="n">
        <v>4953.1</v>
      </c>
      <c r="D106" s="5" t="n">
        <f aca="false">C106*1000/G106</f>
        <v>33.415864962962</v>
      </c>
      <c r="E106" s="6" t="n">
        <v>28.869</v>
      </c>
      <c r="F106" s="4" t="n">
        <v>7.5</v>
      </c>
      <c r="G106" s="1" t="n">
        <v>148226</v>
      </c>
    </row>
    <row r="107" customFormat="false" ht="14.65" hidden="false" customHeight="false" outlineLevel="0" collapsed="false">
      <c r="A107" s="3" t="n">
        <v>27030</v>
      </c>
      <c r="B107" s="4" t="n">
        <v>197400</v>
      </c>
      <c r="C107" s="5" t="n">
        <v>4909.6</v>
      </c>
      <c r="D107" s="5" t="n">
        <f aca="false">C107*1000/G107</f>
        <v>32.9532106828113</v>
      </c>
      <c r="E107" s="6" t="n">
        <v>29.465</v>
      </c>
      <c r="F107" s="4" t="n">
        <v>7.62</v>
      </c>
      <c r="G107" s="1" t="n">
        <v>148987</v>
      </c>
    </row>
    <row r="108" customFormat="false" ht="14.65" hidden="false" customHeight="false" outlineLevel="0" collapsed="false">
      <c r="A108" s="3" t="n">
        <v>27120</v>
      </c>
      <c r="B108" s="4" t="n">
        <v>197425</v>
      </c>
      <c r="C108" s="5" t="n">
        <v>4922.2</v>
      </c>
      <c r="D108" s="5" t="n">
        <f aca="false">C108*1000/G108</f>
        <v>32.8701075814541</v>
      </c>
      <c r="E108" s="6" t="n">
        <v>30.125</v>
      </c>
      <c r="F108" s="4" t="n">
        <v>8.15</v>
      </c>
      <c r="G108" s="1" t="n">
        <v>149747</v>
      </c>
    </row>
    <row r="109" customFormat="false" ht="14.65" hidden="false" customHeight="false" outlineLevel="0" collapsed="false">
      <c r="A109" s="3" t="n">
        <v>27211</v>
      </c>
      <c r="B109" s="4" t="n">
        <v>197450</v>
      </c>
      <c r="C109" s="5" t="n">
        <v>4873.5</v>
      </c>
      <c r="D109" s="5" t="n">
        <f aca="false">C109*1000/G109</f>
        <v>32.3824901327592</v>
      </c>
      <c r="E109" s="6" t="n">
        <v>31.063</v>
      </c>
      <c r="F109" s="4" t="n">
        <v>8.19</v>
      </c>
      <c r="G109" s="1" t="n">
        <v>150498</v>
      </c>
    </row>
    <row r="110" customFormat="false" ht="14.65" hidden="false" customHeight="false" outlineLevel="0" collapsed="false">
      <c r="A110" s="3" t="n">
        <v>27303</v>
      </c>
      <c r="B110" s="4" t="n">
        <v>197475</v>
      </c>
      <c r="C110" s="5" t="n">
        <v>4854.3</v>
      </c>
      <c r="D110" s="5" t="n">
        <f aca="false">C110*1000/G110</f>
        <v>32.0939088811462</v>
      </c>
      <c r="E110" s="6" t="n">
        <v>32.022</v>
      </c>
      <c r="F110" s="4" t="n">
        <v>7.36</v>
      </c>
      <c r="G110" s="1" t="n">
        <v>151253</v>
      </c>
    </row>
    <row r="111" customFormat="false" ht="14.65" hidden="false" customHeight="false" outlineLevel="0" collapsed="false">
      <c r="A111" s="3" t="n">
        <v>27395</v>
      </c>
      <c r="B111" s="4" t="n">
        <v>197500</v>
      </c>
      <c r="C111" s="5" t="n">
        <v>4795.3</v>
      </c>
      <c r="D111" s="5" t="n">
        <f aca="false">C111*1000/G111</f>
        <v>31.5507247330364</v>
      </c>
      <c r="E111" s="6" t="n">
        <v>32.76</v>
      </c>
      <c r="F111" s="4" t="n">
        <v>5.75</v>
      </c>
      <c r="G111" s="1" t="n">
        <v>151987</v>
      </c>
    </row>
    <row r="112" customFormat="false" ht="14.65" hidden="false" customHeight="false" outlineLevel="0" collapsed="false">
      <c r="A112" s="3" t="n">
        <v>27485</v>
      </c>
      <c r="B112" s="4" t="n">
        <v>197525</v>
      </c>
      <c r="C112" s="5" t="n">
        <v>4831.9</v>
      </c>
      <c r="D112" s="5" t="n">
        <f aca="false">C112*1000/G112</f>
        <v>31.6414333237289</v>
      </c>
      <c r="E112" s="6" t="n">
        <v>33.237</v>
      </c>
      <c r="F112" s="4" t="n">
        <v>5.39</v>
      </c>
      <c r="G112" s="1" t="n">
        <v>152708</v>
      </c>
    </row>
    <row r="113" customFormat="false" ht="14.65" hidden="false" customHeight="false" outlineLevel="0" collapsed="false">
      <c r="A113" s="3" t="n">
        <v>27576</v>
      </c>
      <c r="B113" s="4" t="n">
        <v>197550</v>
      </c>
      <c r="C113" s="5" t="n">
        <v>4913.3</v>
      </c>
      <c r="D113" s="5" t="n">
        <f aca="false">C113*1000/G113</f>
        <v>31.992004115146</v>
      </c>
      <c r="E113" s="6" t="n">
        <v>33.857</v>
      </c>
      <c r="F113" s="4" t="n">
        <v>6.33</v>
      </c>
      <c r="G113" s="1" t="n">
        <v>153579</v>
      </c>
    </row>
    <row r="114" customFormat="false" ht="14.65" hidden="false" customHeight="false" outlineLevel="0" collapsed="false">
      <c r="A114" s="3" t="n">
        <v>27668</v>
      </c>
      <c r="B114" s="4" t="n">
        <v>197575</v>
      </c>
      <c r="C114" s="5" t="n">
        <v>4977.5</v>
      </c>
      <c r="D114" s="5" t="n">
        <f aca="false">C114*1000/G114</f>
        <v>32.2510626166287</v>
      </c>
      <c r="E114" s="6" t="n">
        <v>34.454</v>
      </c>
      <c r="F114" s="4" t="n">
        <v>5.63</v>
      </c>
      <c r="G114" s="1" t="n">
        <v>154336</v>
      </c>
    </row>
    <row r="115" customFormat="false" ht="14.65" hidden="false" customHeight="false" outlineLevel="0" collapsed="false">
      <c r="A115" s="3" t="n">
        <v>27760</v>
      </c>
      <c r="B115" s="4" t="n">
        <v>197600</v>
      </c>
      <c r="C115" s="5" t="n">
        <v>5090.7</v>
      </c>
      <c r="D115" s="5" t="n">
        <f aca="false">C115*1000/G115</f>
        <v>32.8273416088989</v>
      </c>
      <c r="E115" s="6" t="n">
        <v>34.841</v>
      </c>
      <c r="F115" s="4" t="n">
        <v>4.92</v>
      </c>
      <c r="G115" s="1" t="n">
        <v>155075</v>
      </c>
    </row>
    <row r="116" customFormat="false" ht="14.65" hidden="false" customHeight="false" outlineLevel="0" collapsed="false">
      <c r="A116" s="3" t="n">
        <v>27851</v>
      </c>
      <c r="B116" s="4" t="n">
        <v>197625</v>
      </c>
      <c r="C116" s="5" t="n">
        <v>5128.9</v>
      </c>
      <c r="D116" s="5" t="n">
        <f aca="false">C116*1000/G116</f>
        <v>32.9252635227958</v>
      </c>
      <c r="E116" s="6" t="n">
        <v>35.208</v>
      </c>
      <c r="F116" s="4" t="n">
        <v>5.16</v>
      </c>
      <c r="G116" s="1" t="n">
        <v>155774</v>
      </c>
    </row>
    <row r="117" customFormat="false" ht="14.65" hidden="false" customHeight="false" outlineLevel="0" collapsed="false">
      <c r="A117" s="3" t="n">
        <v>27942</v>
      </c>
      <c r="B117" s="4" t="n">
        <v>197650</v>
      </c>
      <c r="C117" s="5" t="n">
        <v>5154.1</v>
      </c>
      <c r="D117" s="5" t="n">
        <f aca="false">C117*1000/G117</f>
        <v>32.9278654800769</v>
      </c>
      <c r="E117" s="6" t="n">
        <v>35.68</v>
      </c>
      <c r="F117" s="4" t="n">
        <v>5.15</v>
      </c>
      <c r="G117" s="1" t="n">
        <v>156527</v>
      </c>
    </row>
    <row r="118" customFormat="false" ht="14.65" hidden="false" customHeight="false" outlineLevel="0" collapsed="false">
      <c r="A118" s="3" t="n">
        <v>28034</v>
      </c>
      <c r="B118" s="4" t="n">
        <v>197675</v>
      </c>
      <c r="C118" s="5" t="n">
        <v>5191.5</v>
      </c>
      <c r="D118" s="5" t="n">
        <f aca="false">C118*1000/G118</f>
        <v>33.0201880144</v>
      </c>
      <c r="E118" s="6" t="n">
        <v>36.291</v>
      </c>
      <c r="F118" s="4" t="n">
        <v>4.67</v>
      </c>
      <c r="G118" s="1" t="n">
        <v>157222</v>
      </c>
    </row>
    <row r="119" customFormat="false" ht="14.65" hidden="false" customHeight="false" outlineLevel="0" collapsed="false">
      <c r="A119" s="3" t="n">
        <v>28126</v>
      </c>
      <c r="B119" s="4" t="n">
        <v>197700</v>
      </c>
      <c r="C119" s="5" t="n">
        <v>5251.8</v>
      </c>
      <c r="D119" s="5" t="n">
        <f aca="false">C119*1000/G119</f>
        <v>33.2579744286339</v>
      </c>
      <c r="E119" s="6" t="n">
        <v>36.901</v>
      </c>
      <c r="F119" s="4" t="n">
        <v>4.63</v>
      </c>
      <c r="G119" s="1" t="n">
        <v>157911</v>
      </c>
    </row>
    <row r="120" customFormat="false" ht="14.65" hidden="false" customHeight="false" outlineLevel="0" collapsed="false">
      <c r="A120" s="3" t="n">
        <v>28216</v>
      </c>
      <c r="B120" s="4" t="n">
        <v>197725</v>
      </c>
      <c r="C120" s="5" t="n">
        <v>5356.1</v>
      </c>
      <c r="D120" s="5" t="n">
        <f aca="false">C120*1000/G120</f>
        <v>33.7600534503189</v>
      </c>
      <c r="E120" s="6" t="n">
        <v>37.491</v>
      </c>
      <c r="F120" s="4" t="n">
        <v>4.84</v>
      </c>
      <c r="G120" s="1" t="n">
        <v>158652</v>
      </c>
    </row>
    <row r="121" customFormat="false" ht="14.65" hidden="false" customHeight="false" outlineLevel="0" collapsed="false">
      <c r="A121" s="3" t="n">
        <v>28307</v>
      </c>
      <c r="B121" s="4" t="n">
        <v>197750</v>
      </c>
      <c r="C121" s="5" t="n">
        <v>5451.9</v>
      </c>
      <c r="D121" s="5" t="n">
        <f aca="false">C121*1000/G121</f>
        <v>34.1961989587907</v>
      </c>
      <c r="E121" s="6" t="n">
        <v>38.009</v>
      </c>
      <c r="F121" s="4" t="n">
        <v>5.5</v>
      </c>
      <c r="G121" s="1" t="n">
        <v>159430</v>
      </c>
    </row>
    <row r="122" customFormat="false" ht="14.65" hidden="false" customHeight="false" outlineLevel="0" collapsed="false">
      <c r="A122" s="3" t="n">
        <v>28399</v>
      </c>
      <c r="B122" s="4" t="n">
        <v>197775</v>
      </c>
      <c r="C122" s="5" t="n">
        <v>5450.8</v>
      </c>
      <c r="D122" s="5" t="n">
        <f aca="false">C122*1000/G122</f>
        <v>34.0377169976271</v>
      </c>
      <c r="E122" s="6" t="n">
        <v>38.652</v>
      </c>
      <c r="F122" s="4" t="n">
        <v>6.11</v>
      </c>
      <c r="G122" s="1" t="n">
        <v>160140</v>
      </c>
    </row>
    <row r="123" customFormat="false" ht="14.65" hidden="false" customHeight="false" outlineLevel="0" collapsed="false">
      <c r="A123" s="3" t="n">
        <v>28491</v>
      </c>
      <c r="B123" s="4" t="n">
        <v>197800</v>
      </c>
      <c r="C123" s="5" t="n">
        <v>5469.4</v>
      </c>
      <c r="D123" s="5" t="n">
        <f aca="false">C123*1000/G123</f>
        <v>34.0075483899048</v>
      </c>
      <c r="E123" s="6" t="n">
        <v>39.29</v>
      </c>
      <c r="F123" s="4" t="n">
        <v>6.39</v>
      </c>
      <c r="G123" s="1" t="n">
        <v>160829</v>
      </c>
    </row>
    <row r="124" customFormat="false" ht="14.65" hidden="false" customHeight="false" outlineLevel="0" collapsed="false">
      <c r="A124" s="3" t="n">
        <v>28581</v>
      </c>
      <c r="B124" s="4" t="n">
        <v>197825</v>
      </c>
      <c r="C124" s="5" t="n">
        <v>5684.6</v>
      </c>
      <c r="D124" s="5" t="n">
        <f aca="false">C124*1000/G124</f>
        <v>35.193313728525</v>
      </c>
      <c r="E124" s="6" t="n">
        <v>40.048</v>
      </c>
      <c r="F124" s="4" t="n">
        <v>6.48</v>
      </c>
      <c r="G124" s="1" t="n">
        <v>161525</v>
      </c>
    </row>
    <row r="125" customFormat="false" ht="14.65" hidden="false" customHeight="false" outlineLevel="0" collapsed="false">
      <c r="A125" s="3" t="n">
        <v>28672</v>
      </c>
      <c r="B125" s="4" t="n">
        <v>197850</v>
      </c>
      <c r="C125" s="5" t="n">
        <v>5740.3</v>
      </c>
      <c r="D125" s="5" t="n">
        <f aca="false">C125*1000/G125</f>
        <v>35.3760823344529</v>
      </c>
      <c r="E125" s="6" t="n">
        <v>40.741</v>
      </c>
      <c r="F125" s="4" t="n">
        <v>7.31</v>
      </c>
      <c r="G125" s="1" t="n">
        <v>162265</v>
      </c>
    </row>
    <row r="126" customFormat="false" ht="14.65" hidden="false" customHeight="false" outlineLevel="0" collapsed="false">
      <c r="A126" s="3" t="n">
        <v>28764</v>
      </c>
      <c r="B126" s="4" t="n">
        <v>197875</v>
      </c>
      <c r="C126" s="5" t="n">
        <v>5816.2</v>
      </c>
      <c r="D126" s="5" t="n">
        <f aca="false">C126*1000/G126</f>
        <v>35.6769555402885</v>
      </c>
      <c r="E126" s="6" t="n">
        <v>41.571</v>
      </c>
      <c r="F126" s="4" t="n">
        <v>8.57</v>
      </c>
      <c r="G126" s="1" t="n">
        <v>163024</v>
      </c>
    </row>
    <row r="127" customFormat="false" ht="14.65" hidden="false" customHeight="false" outlineLevel="0" collapsed="false">
      <c r="A127" s="3" t="n">
        <v>28856</v>
      </c>
      <c r="B127" s="4" t="n">
        <v>197900</v>
      </c>
      <c r="C127" s="5" t="n">
        <v>5825.9</v>
      </c>
      <c r="D127" s="5" t="n">
        <f aca="false">C127*1000/G127</f>
        <v>35.5767116930067</v>
      </c>
      <c r="E127" s="6" t="n">
        <v>42.334</v>
      </c>
      <c r="F127" s="4" t="n">
        <v>9.38</v>
      </c>
      <c r="G127" s="1" t="n">
        <v>163756</v>
      </c>
    </row>
    <row r="128" customFormat="false" ht="14.65" hidden="false" customHeight="false" outlineLevel="0" collapsed="false">
      <c r="A128" s="3" t="n">
        <v>28946</v>
      </c>
      <c r="B128" s="4" t="n">
        <v>197925</v>
      </c>
      <c r="C128" s="5" t="n">
        <v>5831.4</v>
      </c>
      <c r="D128" s="5" t="n">
        <f aca="false">C128*1000/G128</f>
        <v>35.460665138312</v>
      </c>
      <c r="E128" s="6" t="n">
        <v>43.364</v>
      </c>
      <c r="F128" s="4" t="n">
        <v>9.38</v>
      </c>
      <c r="G128" s="1" t="n">
        <v>164447</v>
      </c>
    </row>
    <row r="129" customFormat="false" ht="14.65" hidden="false" customHeight="false" outlineLevel="0" collapsed="false">
      <c r="A129" s="3" t="n">
        <v>29037</v>
      </c>
      <c r="B129" s="4" t="n">
        <v>197950</v>
      </c>
      <c r="C129" s="5" t="n">
        <v>5873.3</v>
      </c>
      <c r="D129" s="5" t="n">
        <f aca="false">C129*1000/G129</f>
        <v>35.5526634382567</v>
      </c>
      <c r="E129" s="6" t="n">
        <v>44.26</v>
      </c>
      <c r="F129" s="4" t="n">
        <v>9.67</v>
      </c>
      <c r="G129" s="1" t="n">
        <v>165200</v>
      </c>
    </row>
    <row r="130" customFormat="false" ht="14.65" hidden="false" customHeight="false" outlineLevel="0" collapsed="false">
      <c r="A130" s="3" t="n">
        <v>29129</v>
      </c>
      <c r="B130" s="4" t="n">
        <v>197975</v>
      </c>
      <c r="C130" s="5" t="n">
        <v>5889.5</v>
      </c>
      <c r="D130" s="5" t="n">
        <f aca="false">C130*1000/G130</f>
        <v>35.4671644936919</v>
      </c>
      <c r="E130" s="6" t="n">
        <v>45.136</v>
      </c>
      <c r="F130" s="4" t="n">
        <v>11.84</v>
      </c>
      <c r="G130" s="1" t="n">
        <v>166055</v>
      </c>
    </row>
    <row r="131" customFormat="false" ht="14.65" hidden="false" customHeight="false" outlineLevel="0" collapsed="false">
      <c r="A131" s="3" t="n">
        <v>29221</v>
      </c>
      <c r="B131" s="4" t="n">
        <v>198000</v>
      </c>
      <c r="C131" s="5" t="n">
        <v>5908.5</v>
      </c>
      <c r="D131" s="5" t="n">
        <f aca="false">C131*1000/G131</f>
        <v>35.4307336203691</v>
      </c>
      <c r="E131" s="6" t="n">
        <v>46.126</v>
      </c>
      <c r="F131" s="4" t="n">
        <v>13.35</v>
      </c>
      <c r="G131" s="1" t="n">
        <v>166762</v>
      </c>
    </row>
    <row r="132" customFormat="false" ht="14.65" hidden="false" customHeight="false" outlineLevel="0" collapsed="false">
      <c r="A132" s="3" t="n">
        <v>29312</v>
      </c>
      <c r="B132" s="4" t="n">
        <v>198025</v>
      </c>
      <c r="C132" s="5" t="n">
        <v>5787.4</v>
      </c>
      <c r="D132" s="5" t="n">
        <f aca="false">C132*1000/G132</f>
        <v>34.5689778754719</v>
      </c>
      <c r="E132" s="6" t="n">
        <v>47.156</v>
      </c>
      <c r="F132" s="4" t="n">
        <v>9.62</v>
      </c>
      <c r="G132" s="1" t="n">
        <v>167416</v>
      </c>
    </row>
    <row r="133" customFormat="false" ht="14.65" hidden="false" customHeight="false" outlineLevel="0" collapsed="false">
      <c r="A133" s="3" t="n">
        <v>29403</v>
      </c>
      <c r="B133" s="4" t="n">
        <v>198050</v>
      </c>
      <c r="C133" s="5" t="n">
        <v>5776.6</v>
      </c>
      <c r="D133" s="5" t="n">
        <f aca="false">C133*1000/G133</f>
        <v>34.3618204638602</v>
      </c>
      <c r="E133" s="6" t="n">
        <v>48.232</v>
      </c>
      <c r="F133" s="4" t="n">
        <v>9.15</v>
      </c>
      <c r="G133" s="1" t="n">
        <v>168111</v>
      </c>
    </row>
    <row r="134" customFormat="false" ht="14.65" hidden="false" customHeight="false" outlineLevel="0" collapsed="false">
      <c r="A134" s="3" t="n">
        <v>29495</v>
      </c>
      <c r="B134" s="4" t="n">
        <v>198075</v>
      </c>
      <c r="C134" s="5" t="n">
        <v>5883.5</v>
      </c>
      <c r="D134" s="5" t="n">
        <f aca="false">C134*1000/G134</f>
        <v>34.8767591022799</v>
      </c>
      <c r="E134" s="6" t="n">
        <v>49.591</v>
      </c>
      <c r="F134" s="4" t="n">
        <v>13.61</v>
      </c>
      <c r="G134" s="1" t="n">
        <v>168694</v>
      </c>
    </row>
    <row r="135" customFormat="false" ht="14.65" hidden="false" customHeight="false" outlineLevel="0" collapsed="false">
      <c r="A135" s="3" t="n">
        <v>29587</v>
      </c>
      <c r="B135" s="4" t="n">
        <v>198100</v>
      </c>
      <c r="C135" s="5" t="n">
        <v>6005.7</v>
      </c>
      <c r="D135" s="5" t="n">
        <f aca="false">C135*1000/G135</f>
        <v>35.4781160096645</v>
      </c>
      <c r="E135" s="6" t="n">
        <v>50.894</v>
      </c>
      <c r="F135" s="4" t="n">
        <v>14.39</v>
      </c>
      <c r="G135" s="1" t="n">
        <v>169279</v>
      </c>
    </row>
    <row r="136" customFormat="false" ht="14.65" hidden="false" customHeight="false" outlineLevel="0" collapsed="false">
      <c r="A136" s="3" t="n">
        <v>29677</v>
      </c>
      <c r="B136" s="4" t="n">
        <v>198125</v>
      </c>
      <c r="C136" s="5" t="n">
        <v>5957.8</v>
      </c>
      <c r="D136" s="5" t="n">
        <f aca="false">C136*1000/G136</f>
        <v>35.0795174196435</v>
      </c>
      <c r="E136" s="6" t="n">
        <v>51.802</v>
      </c>
      <c r="F136" s="4" t="n">
        <v>14.91</v>
      </c>
      <c r="G136" s="1" t="n">
        <v>169837</v>
      </c>
    </row>
    <row r="137" customFormat="false" ht="14.65" hidden="false" customHeight="false" outlineLevel="0" collapsed="false">
      <c r="A137" s="3" t="n">
        <v>29768</v>
      </c>
      <c r="B137" s="4" t="n">
        <v>198150</v>
      </c>
      <c r="C137" s="5" t="n">
        <v>6030.2</v>
      </c>
      <c r="D137" s="5" t="n">
        <f aca="false">C137*1000/G137</f>
        <v>35.3857980318403</v>
      </c>
      <c r="E137" s="6" t="n">
        <v>52.754</v>
      </c>
      <c r="F137" s="4" t="n">
        <v>15.05</v>
      </c>
      <c r="G137" s="1" t="n">
        <v>170413</v>
      </c>
    </row>
    <row r="138" customFormat="false" ht="14.65" hidden="false" customHeight="false" outlineLevel="0" collapsed="false">
      <c r="A138" s="3" t="n">
        <v>29860</v>
      </c>
      <c r="B138" s="4" t="n">
        <v>198175</v>
      </c>
      <c r="C138" s="5" t="n">
        <v>5955.1</v>
      </c>
      <c r="D138" s="5" t="n">
        <f aca="false">C138*1000/G138</f>
        <v>34.8271828761916</v>
      </c>
      <c r="E138" s="6" t="n">
        <v>53.674</v>
      </c>
      <c r="F138" s="4" t="n">
        <v>11.75</v>
      </c>
      <c r="G138" s="1" t="n">
        <v>170990</v>
      </c>
    </row>
    <row r="139" customFormat="false" ht="14.65" hidden="false" customHeight="false" outlineLevel="0" collapsed="false">
      <c r="A139" s="3" t="n">
        <v>29952</v>
      </c>
      <c r="B139" s="4" t="n">
        <v>198200</v>
      </c>
      <c r="C139" s="5" t="n">
        <v>5857.3</v>
      </c>
      <c r="D139" s="5" t="n">
        <f aca="false">C139*1000/G139</f>
        <v>34.1539502148726</v>
      </c>
      <c r="E139" s="6" t="n">
        <v>54.43</v>
      </c>
      <c r="F139" s="4" t="n">
        <v>12.81</v>
      </c>
      <c r="G139" s="1" t="n">
        <v>171497</v>
      </c>
    </row>
    <row r="140" customFormat="false" ht="14.65" hidden="false" customHeight="false" outlineLevel="0" collapsed="false">
      <c r="A140" s="3" t="n">
        <v>30042</v>
      </c>
      <c r="B140" s="4" t="n">
        <v>198225</v>
      </c>
      <c r="C140" s="5" t="n">
        <v>5889.1</v>
      </c>
      <c r="D140" s="5" t="n">
        <f aca="false">C140*1000/G140</f>
        <v>34.2349726775956</v>
      </c>
      <c r="E140" s="6" t="n">
        <v>55.105</v>
      </c>
      <c r="F140" s="4" t="n">
        <v>12.42</v>
      </c>
      <c r="G140" s="1" t="n">
        <v>172020</v>
      </c>
    </row>
    <row r="141" customFormat="false" ht="14.65" hidden="false" customHeight="false" outlineLevel="0" collapsed="false">
      <c r="A141" s="3" t="n">
        <v>30133</v>
      </c>
      <c r="B141" s="4" t="n">
        <v>198250</v>
      </c>
      <c r="C141" s="5" t="n">
        <v>5866.4</v>
      </c>
      <c r="D141" s="5" t="n">
        <f aca="false">C141*1000/G141</f>
        <v>34.0037792281564</v>
      </c>
      <c r="E141" s="6" t="n">
        <v>55.87</v>
      </c>
      <c r="F141" s="4" t="n">
        <v>9.32</v>
      </c>
      <c r="G141" s="1" t="n">
        <v>172522</v>
      </c>
    </row>
    <row r="142" customFormat="false" ht="14.65" hidden="false" customHeight="false" outlineLevel="0" collapsed="false">
      <c r="A142" s="3" t="n">
        <v>30225</v>
      </c>
      <c r="B142" s="4" t="n">
        <v>198275</v>
      </c>
      <c r="C142" s="5" t="n">
        <v>5871</v>
      </c>
      <c r="D142" s="5" t="n">
        <f aca="false">C142*1000/G142</f>
        <v>33.9273950279117</v>
      </c>
      <c r="E142" s="6" t="n">
        <v>56.463</v>
      </c>
      <c r="F142" s="4" t="n">
        <v>7.91</v>
      </c>
      <c r="G142" s="1" t="n">
        <v>173046</v>
      </c>
    </row>
    <row r="143" customFormat="false" ht="14.65" hidden="false" customHeight="false" outlineLevel="0" collapsed="false">
      <c r="A143" s="3" t="n">
        <v>30317</v>
      </c>
      <c r="B143" s="4" t="n">
        <v>198300</v>
      </c>
      <c r="C143" s="5" t="n">
        <v>5944</v>
      </c>
      <c r="D143" s="5" t="n">
        <f aca="false">C143*1000/G143</f>
        <v>34.2583787210743</v>
      </c>
      <c r="E143" s="6" t="n">
        <v>56.946</v>
      </c>
      <c r="F143" s="4" t="n">
        <v>8.11</v>
      </c>
      <c r="G143" s="1" t="n">
        <v>173505</v>
      </c>
    </row>
    <row r="144" customFormat="false" ht="14.65" hidden="false" customHeight="false" outlineLevel="0" collapsed="false">
      <c r="A144" s="3" t="n">
        <v>30407</v>
      </c>
      <c r="B144" s="4" t="n">
        <v>198325</v>
      </c>
      <c r="C144" s="5" t="n">
        <v>6077.6</v>
      </c>
      <c r="D144" s="5" t="n">
        <f aca="false">C144*1000/G144</f>
        <v>34.9373695798387</v>
      </c>
      <c r="E144" s="6" t="n">
        <v>57.362</v>
      </c>
      <c r="F144" s="4" t="n">
        <v>8.4</v>
      </c>
      <c r="G144" s="1" t="n">
        <v>173957</v>
      </c>
    </row>
    <row r="145" customFormat="false" ht="14.65" hidden="false" customHeight="false" outlineLevel="0" collapsed="false">
      <c r="A145" s="3" t="n">
        <v>30498</v>
      </c>
      <c r="B145" s="4" t="n">
        <v>198350</v>
      </c>
      <c r="C145" s="5" t="n">
        <v>6197.5</v>
      </c>
      <c r="D145" s="5" t="n">
        <f aca="false">C145*1000/G145</f>
        <v>35.5261423109333</v>
      </c>
      <c r="E145" s="6" t="n">
        <v>57.947</v>
      </c>
      <c r="F145" s="4" t="n">
        <v>9.14</v>
      </c>
      <c r="G145" s="1" t="n">
        <v>174449</v>
      </c>
    </row>
    <row r="146" customFormat="false" ht="14.65" hidden="false" customHeight="false" outlineLevel="0" collapsed="false">
      <c r="A146" s="3" t="n">
        <v>30590</v>
      </c>
      <c r="B146" s="4" t="n">
        <v>198375</v>
      </c>
      <c r="C146" s="5" t="n">
        <v>6325.6</v>
      </c>
      <c r="D146" s="5" t="n">
        <f aca="false">C146*1000/G146</f>
        <v>36.1566161760503</v>
      </c>
      <c r="E146" s="6" t="n">
        <v>58.366</v>
      </c>
      <c r="F146" s="4" t="n">
        <v>8.8</v>
      </c>
      <c r="G146" s="1" t="n">
        <v>174950</v>
      </c>
    </row>
    <row r="147" customFormat="false" ht="14.65" hidden="false" customHeight="false" outlineLevel="0" collapsed="false">
      <c r="A147" s="3" t="n">
        <v>30682</v>
      </c>
      <c r="B147" s="4" t="n">
        <v>198400</v>
      </c>
      <c r="C147" s="5" t="n">
        <v>6448.3</v>
      </c>
      <c r="D147" s="5" t="n">
        <f aca="false">C147*1000/G147</f>
        <v>36.705013120521</v>
      </c>
      <c r="E147" s="6" t="n">
        <v>59.091</v>
      </c>
      <c r="F147" s="4" t="n">
        <v>9.17</v>
      </c>
      <c r="G147" s="1" t="n">
        <v>175679</v>
      </c>
    </row>
    <row r="148" customFormat="false" ht="14.65" hidden="false" customHeight="false" outlineLevel="0" collapsed="false">
      <c r="A148" s="3" t="n">
        <v>30773</v>
      </c>
      <c r="B148" s="4" t="n">
        <v>198425</v>
      </c>
      <c r="C148" s="5" t="n">
        <v>6559.6</v>
      </c>
      <c r="D148" s="5" t="n">
        <f aca="false">C148*1000/G148</f>
        <v>37.2440028388928</v>
      </c>
      <c r="E148" s="6" t="n">
        <v>59.624</v>
      </c>
      <c r="F148" s="4" t="n">
        <v>9.8</v>
      </c>
      <c r="G148" s="1" t="n">
        <v>176125</v>
      </c>
    </row>
    <row r="149" customFormat="false" ht="14.65" hidden="false" customHeight="false" outlineLevel="0" collapsed="false">
      <c r="A149" s="3" t="n">
        <v>30864</v>
      </c>
      <c r="B149" s="4" t="n">
        <v>198450</v>
      </c>
      <c r="C149" s="5" t="n">
        <v>6623.3</v>
      </c>
      <c r="D149" s="5" t="n">
        <f aca="false">C149*1000/G149</f>
        <v>37.5055918910501</v>
      </c>
      <c r="E149" s="6" t="n">
        <v>60.111</v>
      </c>
      <c r="F149" s="4" t="n">
        <v>10.32</v>
      </c>
      <c r="G149" s="1" t="n">
        <v>176595</v>
      </c>
    </row>
    <row r="150" customFormat="false" ht="14.65" hidden="false" customHeight="false" outlineLevel="0" collapsed="false">
      <c r="A150" s="3" t="n">
        <v>30956</v>
      </c>
      <c r="B150" s="4" t="n">
        <v>198475</v>
      </c>
      <c r="C150" s="5" t="n">
        <v>6677.3</v>
      </c>
      <c r="D150" s="5" t="n">
        <f aca="false">C150*1000/G150</f>
        <v>37.6967459295892</v>
      </c>
      <c r="E150" s="6" t="n">
        <v>60.466</v>
      </c>
      <c r="F150" s="4" t="n">
        <v>8.8</v>
      </c>
      <c r="G150" s="1" t="n">
        <v>177132</v>
      </c>
    </row>
    <row r="151" customFormat="false" ht="14.65" hidden="false" customHeight="false" outlineLevel="0" collapsed="false">
      <c r="A151" s="3" t="n">
        <v>31048</v>
      </c>
      <c r="B151" s="4" t="n">
        <v>198500</v>
      </c>
      <c r="C151" s="5" t="n">
        <v>6740.3</v>
      </c>
      <c r="D151" s="5" t="n">
        <f aca="false">C151*1000/G151</f>
        <v>37.9688151327723</v>
      </c>
      <c r="E151" s="6" t="n">
        <v>61.157</v>
      </c>
      <c r="F151" s="4" t="n">
        <v>8.18</v>
      </c>
      <c r="G151" s="1" t="n">
        <v>177522</v>
      </c>
    </row>
    <row r="152" customFormat="false" ht="14.65" hidden="false" customHeight="false" outlineLevel="0" collapsed="false">
      <c r="A152" s="3" t="n">
        <v>31138</v>
      </c>
      <c r="B152" s="4" t="n">
        <v>198525</v>
      </c>
      <c r="C152" s="5" t="n">
        <v>6797.3</v>
      </c>
      <c r="D152" s="5" t="n">
        <f aca="false">C152*1000/G152</f>
        <v>38.1986670113405</v>
      </c>
      <c r="E152" s="6" t="n">
        <v>61.471</v>
      </c>
      <c r="F152" s="4" t="n">
        <v>7.46</v>
      </c>
      <c r="G152" s="1" t="n">
        <v>177946</v>
      </c>
    </row>
    <row r="153" customFormat="false" ht="14.65" hidden="false" customHeight="false" outlineLevel="0" collapsed="false">
      <c r="A153" s="3" t="n">
        <v>31229</v>
      </c>
      <c r="B153" s="4" t="n">
        <v>198550</v>
      </c>
      <c r="C153" s="5" t="n">
        <v>6903.5</v>
      </c>
      <c r="D153" s="5" t="n">
        <f aca="false">C153*1000/G153</f>
        <v>38.6939292540342</v>
      </c>
      <c r="E153" s="6" t="n">
        <v>61.763</v>
      </c>
      <c r="F153" s="4" t="n">
        <v>7.11</v>
      </c>
      <c r="G153" s="1" t="n">
        <v>178413</v>
      </c>
    </row>
    <row r="154" customFormat="false" ht="14.65" hidden="false" customHeight="false" outlineLevel="0" collapsed="false">
      <c r="A154" s="3" t="n">
        <v>31321</v>
      </c>
      <c r="B154" s="4" t="n">
        <v>198575</v>
      </c>
      <c r="C154" s="5" t="n">
        <v>6955.9</v>
      </c>
      <c r="D154" s="5" t="n">
        <f aca="false">C154*1000/G154</f>
        <v>38.8725892892071</v>
      </c>
      <c r="E154" s="6" t="n">
        <v>62.142</v>
      </c>
      <c r="F154" s="4" t="n">
        <v>7.17</v>
      </c>
      <c r="G154" s="1" t="n">
        <v>178941</v>
      </c>
    </row>
    <row r="155" customFormat="false" ht="14.65" hidden="false" customHeight="false" outlineLevel="0" collapsed="false">
      <c r="A155" s="3" t="n">
        <v>31413</v>
      </c>
      <c r="B155" s="4" t="n">
        <v>198600</v>
      </c>
      <c r="C155" s="5" t="n">
        <v>7022.8</v>
      </c>
      <c r="D155" s="5" t="n">
        <f aca="false">C155*1000/G155</f>
        <v>39.0535242596969</v>
      </c>
      <c r="E155" s="6" t="n">
        <v>62.457</v>
      </c>
      <c r="F155" s="4" t="n">
        <v>6.9</v>
      </c>
      <c r="G155" s="1" t="n">
        <v>179825</v>
      </c>
    </row>
    <row r="156" customFormat="false" ht="14.65" hidden="false" customHeight="false" outlineLevel="0" collapsed="false">
      <c r="A156" s="3" t="n">
        <v>31503</v>
      </c>
      <c r="B156" s="4" t="n">
        <v>198625</v>
      </c>
      <c r="C156" s="5" t="n">
        <v>7051</v>
      </c>
      <c r="D156" s="5" t="n">
        <f aca="false">C156*1000/G156</f>
        <v>39.1024894493708</v>
      </c>
      <c r="E156" s="6" t="n">
        <v>62.769</v>
      </c>
      <c r="F156" s="4" t="n">
        <v>6.14</v>
      </c>
      <c r="G156" s="1" t="n">
        <v>180321</v>
      </c>
    </row>
    <row r="157" customFormat="false" ht="14.65" hidden="false" customHeight="false" outlineLevel="0" collapsed="false">
      <c r="A157" s="3" t="n">
        <v>31594</v>
      </c>
      <c r="B157" s="4" t="n">
        <v>198650</v>
      </c>
      <c r="C157" s="5" t="n">
        <v>7119</v>
      </c>
      <c r="D157" s="5" t="n">
        <f aca="false">C157*1000/G157</f>
        <v>39.3671614059148</v>
      </c>
      <c r="E157" s="6" t="n">
        <v>63.165</v>
      </c>
      <c r="F157" s="4" t="n">
        <v>5.52</v>
      </c>
      <c r="G157" s="1" t="n">
        <v>180836</v>
      </c>
    </row>
    <row r="158" customFormat="false" ht="14.65" hidden="false" customHeight="false" outlineLevel="0" collapsed="false">
      <c r="A158" s="3" t="n">
        <v>31686</v>
      </c>
      <c r="B158" s="4" t="n">
        <v>198675</v>
      </c>
      <c r="C158" s="5" t="n">
        <v>7153.4</v>
      </c>
      <c r="D158" s="5" t="n">
        <f aca="false">C158*1000/G158</f>
        <v>39.4420092079508</v>
      </c>
      <c r="E158" s="6" t="n">
        <v>63.622</v>
      </c>
      <c r="F158" s="4" t="n">
        <v>5.35</v>
      </c>
      <c r="G158" s="1" t="n">
        <v>181365</v>
      </c>
    </row>
    <row r="159" customFormat="false" ht="14.65" hidden="false" customHeight="false" outlineLevel="0" collapsed="false">
      <c r="A159" s="3" t="n">
        <v>31778</v>
      </c>
      <c r="B159" s="4" t="n">
        <v>198700</v>
      </c>
      <c r="C159" s="5" t="n">
        <v>7193</v>
      </c>
      <c r="D159" s="5" t="n">
        <f aca="false">C159*1000/G159</f>
        <v>39.5217608694458</v>
      </c>
      <c r="E159" s="6" t="n">
        <v>64.122</v>
      </c>
      <c r="F159" s="4" t="n">
        <v>5.54</v>
      </c>
      <c r="G159" s="1" t="n">
        <v>182001</v>
      </c>
    </row>
    <row r="160" customFormat="false" ht="14.65" hidden="false" customHeight="false" outlineLevel="0" collapsed="false">
      <c r="A160" s="3" t="n">
        <v>31868</v>
      </c>
      <c r="B160" s="4" t="n">
        <v>198725</v>
      </c>
      <c r="C160" s="5" t="n">
        <v>7269.5</v>
      </c>
      <c r="D160" s="5" t="n">
        <f aca="false">C160*1000/G160</f>
        <v>39.8269845009232</v>
      </c>
      <c r="E160" s="6" t="n">
        <v>64.482</v>
      </c>
      <c r="F160" s="4" t="n">
        <v>5.66</v>
      </c>
      <c r="G160" s="1" t="n">
        <v>182527</v>
      </c>
    </row>
    <row r="161" customFormat="false" ht="14.65" hidden="false" customHeight="false" outlineLevel="0" collapsed="false">
      <c r="A161" s="3" t="n">
        <v>31959</v>
      </c>
      <c r="B161" s="4" t="n">
        <v>198750</v>
      </c>
      <c r="C161" s="5" t="n">
        <v>7332.6</v>
      </c>
      <c r="D161" s="5" t="n">
        <f aca="false">C161*1000/G161</f>
        <v>40.0653494776413</v>
      </c>
      <c r="E161" s="6" t="n">
        <v>64.99</v>
      </c>
      <c r="F161" s="4" t="n">
        <v>6.04</v>
      </c>
      <c r="G161" s="1" t="n">
        <v>183016</v>
      </c>
    </row>
    <row r="162" customFormat="false" ht="14.65" hidden="false" customHeight="false" outlineLevel="0" collapsed="false">
      <c r="A162" s="3" t="n">
        <v>32051</v>
      </c>
      <c r="B162" s="4" t="n">
        <v>198775</v>
      </c>
      <c r="C162" s="5" t="n">
        <v>7458</v>
      </c>
      <c r="D162" s="5" t="n">
        <f aca="false">C162*1000/G162</f>
        <v>40.6503621904757</v>
      </c>
      <c r="E162" s="6" t="n">
        <v>65.456</v>
      </c>
      <c r="F162" s="4" t="n">
        <v>5.86</v>
      </c>
      <c r="G162" s="1" t="n">
        <v>183467</v>
      </c>
    </row>
    <row r="163" customFormat="false" ht="14.65" hidden="false" customHeight="false" outlineLevel="0" collapsed="false">
      <c r="A163" s="3" t="n">
        <v>32143</v>
      </c>
      <c r="B163" s="4" t="n">
        <v>198800</v>
      </c>
      <c r="C163" s="5" t="n">
        <v>7496.6</v>
      </c>
      <c r="D163" s="5" t="n">
        <f aca="false">C163*1000/G163</f>
        <v>40.7496996743981</v>
      </c>
      <c r="E163" s="6" t="n">
        <v>65.982</v>
      </c>
      <c r="F163" s="4" t="n">
        <v>5.72</v>
      </c>
      <c r="G163" s="1" t="n">
        <v>183967</v>
      </c>
    </row>
    <row r="164" customFormat="false" ht="14.65" hidden="false" customHeight="false" outlineLevel="0" collapsed="false">
      <c r="A164" s="3" t="n">
        <v>32234</v>
      </c>
      <c r="B164" s="4" t="n">
        <v>198825</v>
      </c>
      <c r="C164" s="5" t="n">
        <v>7592.9</v>
      </c>
      <c r="D164" s="5" t="n">
        <f aca="false">C164*1000/G164</f>
        <v>41.1787037187685</v>
      </c>
      <c r="E164" s="6" t="n">
        <v>66.618</v>
      </c>
      <c r="F164" s="4" t="n">
        <v>6.21</v>
      </c>
      <c r="G164" s="1" t="n">
        <v>184389</v>
      </c>
    </row>
    <row r="165" customFormat="false" ht="14.65" hidden="false" customHeight="false" outlineLevel="0" collapsed="false">
      <c r="A165" s="3" t="n">
        <v>32325</v>
      </c>
      <c r="B165" s="4" t="n">
        <v>198850</v>
      </c>
      <c r="C165" s="5" t="n">
        <v>7632.1</v>
      </c>
      <c r="D165" s="5" t="n">
        <f aca="false">C165*1000/G165</f>
        <v>41.29030512876</v>
      </c>
      <c r="E165" s="6" t="n">
        <v>67.408</v>
      </c>
      <c r="F165" s="4" t="n">
        <v>7.01</v>
      </c>
      <c r="G165" s="1" t="n">
        <v>184840</v>
      </c>
    </row>
    <row r="166" customFormat="false" ht="14.65" hidden="false" customHeight="false" outlineLevel="0" collapsed="false">
      <c r="A166" s="3" t="n">
        <v>32417</v>
      </c>
      <c r="B166" s="4" t="n">
        <v>198875</v>
      </c>
      <c r="C166" s="5" t="n">
        <v>7734</v>
      </c>
      <c r="D166" s="5" t="n">
        <f aca="false">C166*1000/G166</f>
        <v>41.7483117682305</v>
      </c>
      <c r="E166" s="6" t="n">
        <v>67.952</v>
      </c>
      <c r="F166" s="4" t="n">
        <v>7.73</v>
      </c>
      <c r="G166" s="1" t="n">
        <v>185253</v>
      </c>
    </row>
    <row r="167" customFormat="false" ht="14.65" hidden="false" customHeight="false" outlineLevel="0" collapsed="false">
      <c r="A167" s="3" t="n">
        <v>32509</v>
      </c>
      <c r="B167" s="4" t="n">
        <v>198900</v>
      </c>
      <c r="C167" s="5" t="n">
        <v>7806.6</v>
      </c>
      <c r="D167" s="5" t="n">
        <f aca="false">C167*1000/G167</f>
        <v>42.0222529646396</v>
      </c>
      <c r="E167" s="6" t="n">
        <v>68.662</v>
      </c>
      <c r="F167" s="4" t="n">
        <v>8.54</v>
      </c>
      <c r="G167" s="1" t="n">
        <v>185773</v>
      </c>
    </row>
    <row r="168" customFormat="false" ht="14.65" hidden="false" customHeight="false" outlineLevel="0" collapsed="false">
      <c r="A168" s="3" t="n">
        <v>32599</v>
      </c>
      <c r="B168" s="4" t="n">
        <v>198925</v>
      </c>
      <c r="C168" s="5" t="n">
        <v>7865</v>
      </c>
      <c r="D168" s="5" t="n">
        <f aca="false">C168*1000/G168</f>
        <v>42.2445186864184</v>
      </c>
      <c r="E168" s="6" t="n">
        <v>69.346</v>
      </c>
      <c r="F168" s="4" t="n">
        <v>8.41</v>
      </c>
      <c r="G168" s="1" t="n">
        <v>186178</v>
      </c>
    </row>
    <row r="169" customFormat="false" ht="14.65" hidden="false" customHeight="false" outlineLevel="0" collapsed="false">
      <c r="A169" s="3" t="n">
        <v>32690</v>
      </c>
      <c r="B169" s="4" t="n">
        <v>198950</v>
      </c>
      <c r="C169" s="5" t="n">
        <v>7927.4</v>
      </c>
      <c r="D169" s="5" t="n">
        <f aca="false">C169*1000/G169</f>
        <v>42.4829315870141</v>
      </c>
      <c r="E169" s="6" t="n">
        <v>69.816</v>
      </c>
      <c r="F169" s="4" t="n">
        <v>7.84</v>
      </c>
      <c r="G169" s="1" t="n">
        <v>186602</v>
      </c>
    </row>
    <row r="170" customFormat="false" ht="14.65" hidden="false" customHeight="false" outlineLevel="0" collapsed="false">
      <c r="A170" s="3" t="n">
        <v>32782</v>
      </c>
      <c r="B170" s="4" t="n">
        <v>198975</v>
      </c>
      <c r="C170" s="5" t="n">
        <v>7944.7</v>
      </c>
      <c r="D170" s="5" t="n">
        <f aca="false">C170*1000/G170</f>
        <v>42.4809376637543</v>
      </c>
      <c r="E170" s="6" t="n">
        <v>70.256</v>
      </c>
      <c r="F170" s="4" t="n">
        <v>7.65</v>
      </c>
      <c r="G170" s="1" t="n">
        <v>187018</v>
      </c>
    </row>
    <row r="171" customFormat="false" ht="14.65" hidden="false" customHeight="false" outlineLevel="0" collapsed="false">
      <c r="A171" s="3" t="n">
        <v>32874</v>
      </c>
      <c r="B171" s="4" t="n">
        <v>199000</v>
      </c>
      <c r="C171" s="5" t="n">
        <v>8027.7</v>
      </c>
      <c r="D171" s="5" t="n">
        <f aca="false">C171*1000/G171</f>
        <v>42.5827498408657</v>
      </c>
      <c r="E171" s="6" t="n">
        <v>71.109</v>
      </c>
      <c r="F171" s="4" t="n">
        <v>7.76</v>
      </c>
      <c r="G171" s="1" t="n">
        <v>188520</v>
      </c>
    </row>
    <row r="172" customFormat="false" ht="14.65" hidden="false" customHeight="false" outlineLevel="0" collapsed="false">
      <c r="A172" s="3" t="n">
        <v>32964</v>
      </c>
      <c r="B172" s="4" t="n">
        <v>199025</v>
      </c>
      <c r="C172" s="5" t="n">
        <v>8059.6</v>
      </c>
      <c r="D172" s="5" t="n">
        <f aca="false">C172*1000/G172</f>
        <v>42.6623472866247</v>
      </c>
      <c r="E172" s="6" t="n">
        <v>71.936</v>
      </c>
      <c r="F172" s="4" t="n">
        <v>7.75</v>
      </c>
      <c r="G172" s="1" t="n">
        <v>188916</v>
      </c>
    </row>
    <row r="173" customFormat="false" ht="14.65" hidden="false" customHeight="false" outlineLevel="0" collapsed="false">
      <c r="A173" s="3" t="n">
        <v>33055</v>
      </c>
      <c r="B173" s="4" t="n">
        <v>199050</v>
      </c>
      <c r="C173" s="5" t="n">
        <v>8059.5</v>
      </c>
      <c r="D173" s="5" t="n">
        <f aca="false">C173*1000/G173</f>
        <v>42.5633604960048</v>
      </c>
      <c r="E173" s="6" t="n">
        <v>72.604</v>
      </c>
      <c r="F173" s="4" t="n">
        <v>7.48</v>
      </c>
      <c r="G173" s="1" t="n">
        <v>189353</v>
      </c>
    </row>
    <row r="174" customFormat="false" ht="14.65" hidden="false" customHeight="false" outlineLevel="0" collapsed="false">
      <c r="A174" s="3" t="n">
        <v>33147</v>
      </c>
      <c r="B174" s="4" t="n">
        <v>199075</v>
      </c>
      <c r="C174" s="5" t="n">
        <v>7988.9</v>
      </c>
      <c r="D174" s="5" t="n">
        <f aca="false">C174*1000/G174</f>
        <v>42.0765171226023</v>
      </c>
      <c r="E174" s="6" t="n">
        <v>73.202</v>
      </c>
      <c r="F174" s="4" t="n">
        <v>6.99</v>
      </c>
      <c r="G174" s="1" t="n">
        <v>189866</v>
      </c>
    </row>
    <row r="175" customFormat="false" ht="14.65" hidden="false" customHeight="false" outlineLevel="0" collapsed="false">
      <c r="A175" s="3" t="n">
        <v>33239</v>
      </c>
      <c r="B175" s="4" t="n">
        <v>199100</v>
      </c>
      <c r="C175" s="5" t="n">
        <v>7950.2</v>
      </c>
      <c r="D175" s="5" t="n">
        <f aca="false">C175*1000/G175</f>
        <v>41.7833417423478</v>
      </c>
      <c r="E175" s="6" t="n">
        <v>73.985</v>
      </c>
      <c r="F175" s="4" t="n">
        <v>6.02</v>
      </c>
      <c r="G175" s="1" t="n">
        <v>190272</v>
      </c>
    </row>
    <row r="176" customFormat="false" ht="14.65" hidden="false" customHeight="false" outlineLevel="0" collapsed="false">
      <c r="A176" s="3" t="n">
        <v>33329</v>
      </c>
      <c r="B176" s="4" t="n">
        <v>199125</v>
      </c>
      <c r="C176" s="5" t="n">
        <v>8003.8</v>
      </c>
      <c r="D176" s="5" t="n">
        <f aca="false">C176*1000/G176</f>
        <v>41.980320577375</v>
      </c>
      <c r="E176" s="6" t="n">
        <v>74.503</v>
      </c>
      <c r="F176" s="4" t="n">
        <v>5.56</v>
      </c>
      <c r="G176" s="1" t="n">
        <v>190656</v>
      </c>
    </row>
    <row r="177" customFormat="false" ht="14.65" hidden="false" customHeight="false" outlineLevel="0" collapsed="false">
      <c r="A177" s="3" t="n">
        <v>33420</v>
      </c>
      <c r="B177" s="4" t="n">
        <v>199150</v>
      </c>
      <c r="C177" s="5" t="n">
        <v>8037.5</v>
      </c>
      <c r="D177" s="5" t="n">
        <f aca="false">C177*1000/G177</f>
        <v>42.0545099701236</v>
      </c>
      <c r="E177" s="6" t="n">
        <v>75.067</v>
      </c>
      <c r="F177" s="4" t="n">
        <v>5.38</v>
      </c>
      <c r="G177" s="1" t="n">
        <v>191121</v>
      </c>
    </row>
    <row r="178" customFormat="false" ht="14.65" hidden="false" customHeight="false" outlineLevel="0" collapsed="false">
      <c r="A178" s="3" t="n">
        <v>33512</v>
      </c>
      <c r="B178" s="4" t="n">
        <v>199175</v>
      </c>
      <c r="C178" s="5" t="n">
        <v>8069</v>
      </c>
      <c r="D178" s="5" t="n">
        <f aca="false">C178*1000/G178</f>
        <v>42.1025718623957</v>
      </c>
      <c r="E178" s="6" t="n">
        <v>75.492</v>
      </c>
      <c r="F178" s="4" t="n">
        <v>4.54</v>
      </c>
      <c r="G178" s="1" t="n">
        <v>191651</v>
      </c>
    </row>
    <row r="179" customFormat="false" ht="14.65" hidden="false" customHeight="false" outlineLevel="0" collapsed="false">
      <c r="A179" s="3" t="n">
        <v>33604</v>
      </c>
      <c r="B179" s="4" t="n">
        <v>199200</v>
      </c>
      <c r="C179" s="5" t="n">
        <v>8157.6</v>
      </c>
      <c r="D179" s="5" t="n">
        <f aca="false">C179*1000/G179</f>
        <v>42.470909800859</v>
      </c>
      <c r="E179" s="6" t="n">
        <v>75.919</v>
      </c>
      <c r="F179" s="4" t="n">
        <v>3.89</v>
      </c>
      <c r="G179" s="1" t="n">
        <v>192075</v>
      </c>
    </row>
    <row r="180" customFormat="false" ht="14.65" hidden="false" customHeight="false" outlineLevel="0" collapsed="false">
      <c r="A180" s="3" t="n">
        <v>33695</v>
      </c>
      <c r="B180" s="4" t="n">
        <v>199225</v>
      </c>
      <c r="C180" s="5" t="n">
        <v>8244.3</v>
      </c>
      <c r="D180" s="5" t="n">
        <f aca="false">C180*1000/G180</f>
        <v>42.8259751593449</v>
      </c>
      <c r="E180" s="6" t="n">
        <v>76.371</v>
      </c>
      <c r="F180" s="4" t="n">
        <v>3.68</v>
      </c>
      <c r="G180" s="1" t="n">
        <v>192507</v>
      </c>
    </row>
    <row r="181" customFormat="false" ht="14.65" hidden="false" customHeight="false" outlineLevel="0" collapsed="false">
      <c r="A181" s="3" t="n">
        <v>33786</v>
      </c>
      <c r="B181" s="4" t="n">
        <v>199250</v>
      </c>
      <c r="C181" s="5" t="n">
        <v>8329.4</v>
      </c>
      <c r="D181" s="5" t="n">
        <f aca="false">C181*1000/G181</f>
        <v>43.1521468832891</v>
      </c>
      <c r="E181" s="6" t="n">
        <v>76.71</v>
      </c>
      <c r="F181" s="4" t="n">
        <v>3.08</v>
      </c>
      <c r="G181" s="1" t="n">
        <v>193024</v>
      </c>
    </row>
    <row r="182" customFormat="false" ht="14.65" hidden="false" customHeight="false" outlineLevel="0" collapsed="false">
      <c r="A182" s="3" t="n">
        <v>33878</v>
      </c>
      <c r="B182" s="4" t="n">
        <v>199275</v>
      </c>
      <c r="C182" s="5" t="n">
        <v>8417</v>
      </c>
      <c r="D182" s="5" t="n">
        <f aca="false">C182*1000/G182</f>
        <v>43.4726468886869</v>
      </c>
      <c r="E182" s="6" t="n">
        <v>77.146</v>
      </c>
      <c r="F182" s="4" t="n">
        <v>3.07</v>
      </c>
      <c r="G182" s="1" t="n">
        <v>193616</v>
      </c>
    </row>
    <row r="183" customFormat="false" ht="14.65" hidden="false" customHeight="false" outlineLevel="0" collapsed="false">
      <c r="A183" s="3" t="n">
        <v>33970</v>
      </c>
      <c r="B183" s="4" t="n">
        <v>199300</v>
      </c>
      <c r="C183" s="5" t="n">
        <v>8432.5</v>
      </c>
      <c r="D183" s="5" t="n">
        <f aca="false">C183*1000/G183</f>
        <v>43.4427580806364</v>
      </c>
      <c r="E183" s="6" t="n">
        <v>77.62</v>
      </c>
      <c r="F183" s="4" t="n">
        <v>2.96</v>
      </c>
      <c r="G183" s="1" t="n">
        <v>194106</v>
      </c>
    </row>
    <row r="184" customFormat="false" ht="14.65" hidden="false" customHeight="false" outlineLevel="0" collapsed="false">
      <c r="A184" s="3" t="n">
        <v>34060</v>
      </c>
      <c r="B184" s="4" t="n">
        <v>199325</v>
      </c>
      <c r="C184" s="5" t="n">
        <v>8486.4</v>
      </c>
      <c r="D184" s="5" t="n">
        <f aca="false">C184*1000/G184</f>
        <v>43.6195420318162</v>
      </c>
      <c r="E184" s="6" t="n">
        <v>78.042</v>
      </c>
      <c r="F184" s="4" t="n">
        <v>2.97</v>
      </c>
      <c r="G184" s="1" t="n">
        <v>194555</v>
      </c>
    </row>
    <row r="185" customFormat="false" ht="14.65" hidden="false" customHeight="false" outlineLevel="0" collapsed="false">
      <c r="A185" s="3" t="n">
        <v>34151</v>
      </c>
      <c r="B185" s="4" t="n">
        <v>199350</v>
      </c>
      <c r="C185" s="5" t="n">
        <v>8531.1</v>
      </c>
      <c r="D185" s="5" t="n">
        <f aca="false">C185*1000/G185</f>
        <v>43.7339799454549</v>
      </c>
      <c r="E185" s="6" t="n">
        <v>78.409</v>
      </c>
      <c r="F185" s="4" t="n">
        <v>3</v>
      </c>
      <c r="G185" s="1" t="n">
        <v>195068</v>
      </c>
    </row>
    <row r="186" customFormat="false" ht="14.65" hidden="false" customHeight="false" outlineLevel="0" collapsed="false">
      <c r="A186" s="3" t="n">
        <v>34243</v>
      </c>
      <c r="B186" s="4" t="n">
        <v>199375</v>
      </c>
      <c r="C186" s="5" t="n">
        <v>8643.8</v>
      </c>
      <c r="D186" s="5" t="n">
        <f aca="false">C186*1000/G186</f>
        <v>44.1864625985963</v>
      </c>
      <c r="E186" s="6" t="n">
        <v>78.816</v>
      </c>
      <c r="F186" s="4" t="n">
        <v>3.06</v>
      </c>
      <c r="G186" s="1" t="n">
        <v>195621</v>
      </c>
    </row>
    <row r="187" customFormat="false" ht="14.65" hidden="false" customHeight="false" outlineLevel="0" collapsed="false">
      <c r="A187" s="3" t="n">
        <v>34335</v>
      </c>
      <c r="B187" s="4" t="n">
        <v>199400</v>
      </c>
      <c r="C187" s="5" t="n">
        <v>8727.9</v>
      </c>
      <c r="D187" s="5" t="n">
        <f aca="false">C187*1000/G187</f>
        <v>44.5107988882373</v>
      </c>
      <c r="E187" s="6" t="n">
        <v>79.25</v>
      </c>
      <c r="F187" s="4" t="n">
        <v>3.24</v>
      </c>
      <c r="G187" s="1" t="n">
        <v>196085</v>
      </c>
    </row>
    <row r="188" customFormat="false" ht="14.65" hidden="false" customHeight="false" outlineLevel="0" collapsed="false">
      <c r="A188" s="3" t="n">
        <v>34425</v>
      </c>
      <c r="B188" s="4" t="n">
        <v>199425</v>
      </c>
      <c r="C188" s="5" t="n">
        <v>8847.3</v>
      </c>
      <c r="D188" s="5" t="n">
        <f aca="false">C188*1000/G188</f>
        <v>45.0193871424065</v>
      </c>
      <c r="E188" s="6" t="n">
        <v>79.633</v>
      </c>
      <c r="F188" s="4" t="n">
        <v>3.99</v>
      </c>
      <c r="G188" s="1" t="n">
        <v>196522</v>
      </c>
    </row>
    <row r="189" customFormat="false" ht="14.65" hidden="false" customHeight="false" outlineLevel="0" collapsed="false">
      <c r="A189" s="3" t="n">
        <v>34516</v>
      </c>
      <c r="B189" s="4" t="n">
        <v>199450</v>
      </c>
      <c r="C189" s="5" t="n">
        <v>8904.3</v>
      </c>
      <c r="D189" s="5" t="n">
        <f aca="false">C189*1000/G189</f>
        <v>45.1880233443289</v>
      </c>
      <c r="E189" s="6" t="n">
        <v>80.08</v>
      </c>
      <c r="F189" s="4" t="n">
        <v>4.48</v>
      </c>
      <c r="G189" s="1" t="n">
        <v>197050</v>
      </c>
    </row>
    <row r="190" customFormat="false" ht="14.65" hidden="false" customHeight="false" outlineLevel="0" collapsed="false">
      <c r="A190" s="3" t="n">
        <v>34608</v>
      </c>
      <c r="B190" s="4" t="n">
        <v>199475</v>
      </c>
      <c r="C190" s="5" t="n">
        <v>9003.2</v>
      </c>
      <c r="D190" s="5" t="n">
        <f aca="false">C190*1000/G190</f>
        <v>45.5625224568702</v>
      </c>
      <c r="E190" s="6" t="n">
        <v>80.503</v>
      </c>
      <c r="F190" s="4" t="n">
        <v>5.28</v>
      </c>
      <c r="G190" s="1" t="n">
        <v>197601</v>
      </c>
    </row>
    <row r="191" customFormat="false" ht="14.65" hidden="false" customHeight="false" outlineLevel="0" collapsed="false">
      <c r="A191" s="3" t="n">
        <v>34700</v>
      </c>
      <c r="B191" s="4" t="n">
        <v>199500</v>
      </c>
      <c r="C191" s="5" t="n">
        <v>9025.3</v>
      </c>
      <c r="D191" s="5" t="n">
        <f aca="false">C191*1000/G191</f>
        <v>45.6095046542889</v>
      </c>
      <c r="E191" s="6" t="n">
        <v>80.985</v>
      </c>
      <c r="F191" s="4" t="n">
        <v>5.74</v>
      </c>
      <c r="G191" s="1" t="n">
        <v>197882</v>
      </c>
    </row>
    <row r="192" customFormat="false" ht="14.65" hidden="false" customHeight="false" outlineLevel="0" collapsed="false">
      <c r="A192" s="3" t="n">
        <v>34790</v>
      </c>
      <c r="B192" s="4" t="n">
        <v>199525</v>
      </c>
      <c r="C192" s="5" t="n">
        <v>9044.7</v>
      </c>
      <c r="D192" s="5" t="n">
        <f aca="false">C192*1000/G192</f>
        <v>45.6121152216888</v>
      </c>
      <c r="E192" s="6" t="n">
        <v>81.346</v>
      </c>
      <c r="F192" s="4" t="n">
        <v>5.6</v>
      </c>
      <c r="G192" s="1" t="n">
        <v>198296</v>
      </c>
    </row>
    <row r="193" customFormat="false" ht="14.65" hidden="false" customHeight="false" outlineLevel="0" collapsed="false">
      <c r="A193" s="3" t="n">
        <v>34881</v>
      </c>
      <c r="B193" s="4" t="n">
        <v>199550</v>
      </c>
      <c r="C193" s="5" t="n">
        <v>9120.7</v>
      </c>
      <c r="D193" s="5" t="n">
        <f aca="false">C193*1000/G193</f>
        <v>45.8771572429542</v>
      </c>
      <c r="E193" s="6" t="n">
        <v>81.691</v>
      </c>
      <c r="F193" s="4" t="n">
        <v>5.37</v>
      </c>
      <c r="G193" s="1" t="n">
        <v>198807</v>
      </c>
    </row>
    <row r="194" customFormat="false" ht="14.65" hidden="false" customHeight="false" outlineLevel="0" collapsed="false">
      <c r="A194" s="3" t="n">
        <v>34973</v>
      </c>
      <c r="B194" s="4" t="n">
        <v>199575</v>
      </c>
      <c r="C194" s="5" t="n">
        <v>9184.3</v>
      </c>
      <c r="D194" s="5" t="n">
        <f aca="false">C194*1000/G194</f>
        <v>46.0707692925077</v>
      </c>
      <c r="E194" s="6" t="n">
        <v>82.11</v>
      </c>
      <c r="F194" s="4" t="n">
        <v>5.26</v>
      </c>
      <c r="G194" s="1" t="n">
        <v>199352</v>
      </c>
    </row>
    <row r="195" customFormat="false" ht="14.65" hidden="false" customHeight="false" outlineLevel="0" collapsed="false">
      <c r="A195" s="3" t="n">
        <v>35065</v>
      </c>
      <c r="B195" s="4" t="n">
        <v>199600</v>
      </c>
      <c r="C195" s="5" t="n">
        <v>9247.2</v>
      </c>
      <c r="D195" s="5" t="n">
        <f aca="false">C195*1000/G195</f>
        <v>46.2878423834695</v>
      </c>
      <c r="E195" s="6" t="n">
        <v>82.554</v>
      </c>
      <c r="F195" s="4" t="n">
        <v>4.93</v>
      </c>
      <c r="G195" s="1" t="n">
        <v>199776</v>
      </c>
    </row>
    <row r="196" customFormat="false" ht="14.65" hidden="false" customHeight="false" outlineLevel="0" collapsed="false">
      <c r="A196" s="3" t="n">
        <v>35156</v>
      </c>
      <c r="B196" s="4" t="n">
        <v>199625</v>
      </c>
      <c r="C196" s="5" t="n">
        <v>9407.1</v>
      </c>
      <c r="D196" s="5" t="n">
        <f aca="false">C196*1000/G196</f>
        <v>46.9699768822493</v>
      </c>
      <c r="E196" s="6" t="n">
        <v>82.859</v>
      </c>
      <c r="F196" s="4" t="n">
        <v>5.02</v>
      </c>
      <c r="G196" s="1" t="n">
        <v>200279</v>
      </c>
    </row>
    <row r="197" customFormat="false" ht="14.65" hidden="false" customHeight="false" outlineLevel="0" collapsed="false">
      <c r="A197" s="3" t="n">
        <v>35247</v>
      </c>
      <c r="B197" s="4" t="n">
        <v>199650</v>
      </c>
      <c r="C197" s="5" t="n">
        <v>9488.9</v>
      </c>
      <c r="D197" s="5" t="n">
        <f aca="false">C197*1000/G197</f>
        <v>47.243714214588</v>
      </c>
      <c r="E197" s="6" t="n">
        <v>83.269</v>
      </c>
      <c r="F197" s="4" t="n">
        <v>5.1</v>
      </c>
      <c r="G197" s="1" t="n">
        <v>200850</v>
      </c>
    </row>
    <row r="198" customFormat="false" ht="14.65" hidden="false" customHeight="false" outlineLevel="0" collapsed="false">
      <c r="A198" s="3" t="n">
        <v>35339</v>
      </c>
      <c r="B198" s="4" t="n">
        <v>199675</v>
      </c>
      <c r="C198" s="5" t="n">
        <v>9592.5</v>
      </c>
      <c r="D198" s="5" t="n">
        <f aca="false">C198*1000/G198</f>
        <v>47.6156202067935</v>
      </c>
      <c r="E198" s="6" t="n">
        <v>83.65</v>
      </c>
      <c r="F198" s="4" t="n">
        <v>4.98</v>
      </c>
      <c r="G198" s="1" t="n">
        <v>201457</v>
      </c>
    </row>
    <row r="199" customFormat="false" ht="14.65" hidden="false" customHeight="false" outlineLevel="0" collapsed="false">
      <c r="A199" s="3" t="n">
        <v>35431</v>
      </c>
      <c r="B199" s="4" t="n">
        <v>199700</v>
      </c>
      <c r="C199" s="5" t="n">
        <v>9666.2</v>
      </c>
      <c r="D199" s="5" t="n">
        <f aca="false">C199*1000/G199</f>
        <v>47.7588489891105</v>
      </c>
      <c r="E199" s="6" t="n">
        <v>84.075</v>
      </c>
      <c r="F199" s="4" t="n">
        <v>5.06</v>
      </c>
      <c r="G199" s="1" t="n">
        <v>202396</v>
      </c>
    </row>
    <row r="200" customFormat="false" ht="14.65" hidden="false" customHeight="false" outlineLevel="0" collapsed="false">
      <c r="A200" s="3" t="n">
        <v>35521</v>
      </c>
      <c r="B200" s="4" t="n">
        <v>199725</v>
      </c>
      <c r="C200" s="5" t="n">
        <v>9809.6</v>
      </c>
      <c r="D200" s="5" t="n">
        <f aca="false">C200*1000/G200</f>
        <v>48.3624620997362</v>
      </c>
      <c r="E200" s="6" t="n">
        <v>84.45</v>
      </c>
      <c r="F200" s="4" t="n">
        <v>5.05</v>
      </c>
      <c r="G200" s="1" t="n">
        <v>202835</v>
      </c>
    </row>
    <row r="201" customFormat="false" ht="14.65" hidden="false" customHeight="false" outlineLevel="0" collapsed="false">
      <c r="A201" s="3" t="n">
        <v>35612</v>
      </c>
      <c r="B201" s="4" t="n">
        <v>199750</v>
      </c>
      <c r="C201" s="5" t="n">
        <v>9932.7</v>
      </c>
      <c r="D201" s="5" t="n">
        <f aca="false">C201*1000/G201</f>
        <v>48.8412574311466</v>
      </c>
      <c r="E201" s="6" t="n">
        <v>84.686</v>
      </c>
      <c r="F201" s="4" t="n">
        <v>5.05</v>
      </c>
      <c r="G201" s="1" t="n">
        <v>203367</v>
      </c>
    </row>
    <row r="202" customFormat="false" ht="14.65" hidden="false" customHeight="false" outlineLevel="0" collapsed="false">
      <c r="A202" s="3" t="n">
        <v>35704</v>
      </c>
      <c r="B202" s="4" t="n">
        <v>199775</v>
      </c>
      <c r="C202" s="5" t="n">
        <v>10008.9</v>
      </c>
      <c r="D202" s="5" t="n">
        <f aca="false">C202*1000/G202</f>
        <v>49.0788731703729</v>
      </c>
      <c r="E202" s="6" t="n">
        <v>85.007</v>
      </c>
      <c r="F202" s="4" t="n">
        <v>5.09</v>
      </c>
      <c r="G202" s="1" t="n">
        <v>203935</v>
      </c>
    </row>
    <row r="203" customFormat="false" ht="14.65" hidden="false" customHeight="false" outlineLevel="0" collapsed="false">
      <c r="A203" s="3" t="n">
        <v>35796</v>
      </c>
      <c r="B203" s="4" t="n">
        <v>199800</v>
      </c>
      <c r="C203" s="5" t="n">
        <v>10103.4</v>
      </c>
      <c r="D203" s="5" t="n">
        <f aca="false">C203*1000/G203</f>
        <v>49.4307590694489</v>
      </c>
      <c r="E203" s="6" t="n">
        <v>85.134</v>
      </c>
      <c r="F203" s="4" t="n">
        <v>5.05</v>
      </c>
      <c r="G203" s="1" t="n">
        <v>204395</v>
      </c>
    </row>
    <row r="204" customFormat="false" ht="14.65" hidden="false" customHeight="false" outlineLevel="0" collapsed="false">
      <c r="A204" s="3" t="n">
        <v>35886</v>
      </c>
      <c r="B204" s="4" t="n">
        <v>199825</v>
      </c>
      <c r="C204" s="5" t="n">
        <v>10194.3</v>
      </c>
      <c r="D204" s="5" t="n">
        <f aca="false">C204*1000/G204</f>
        <v>49.7513481857446</v>
      </c>
      <c r="E204" s="6" t="n">
        <v>85.344</v>
      </c>
      <c r="F204" s="4" t="n">
        <v>4.98</v>
      </c>
      <c r="G204" s="1" t="n">
        <v>204905</v>
      </c>
    </row>
    <row r="205" customFormat="false" ht="14.65" hidden="false" customHeight="false" outlineLevel="0" collapsed="false">
      <c r="A205" s="3" t="n">
        <v>35977</v>
      </c>
      <c r="B205" s="4" t="n">
        <v>199850</v>
      </c>
      <c r="C205" s="5" t="n">
        <v>10328.8</v>
      </c>
      <c r="D205" s="5" t="n">
        <f aca="false">C205*1000/G205</f>
        <v>50.2659587411124</v>
      </c>
      <c r="E205" s="6" t="n">
        <v>85.663</v>
      </c>
      <c r="F205" s="4" t="n">
        <v>4.82</v>
      </c>
      <c r="G205" s="1" t="n">
        <v>205483</v>
      </c>
    </row>
    <row r="206" customFormat="false" ht="14.65" hidden="false" customHeight="false" outlineLevel="0" collapsed="false">
      <c r="A206" s="3" t="n">
        <v>36069</v>
      </c>
      <c r="B206" s="4" t="n">
        <v>199875</v>
      </c>
      <c r="C206" s="5" t="n">
        <v>10507.6</v>
      </c>
      <c r="D206" s="5" t="n">
        <f aca="false">C206*1000/G206</f>
        <v>50.9835126978428</v>
      </c>
      <c r="E206" s="6" t="n">
        <v>85.888</v>
      </c>
      <c r="F206" s="4" t="n">
        <v>4.25</v>
      </c>
      <c r="G206" s="1" t="n">
        <v>206098</v>
      </c>
    </row>
    <row r="207" customFormat="false" ht="14.65" hidden="false" customHeight="false" outlineLevel="0" collapsed="false">
      <c r="A207" s="3" t="n">
        <v>36161</v>
      </c>
      <c r="B207" s="4" t="n">
        <v>199900</v>
      </c>
      <c r="C207" s="5" t="n">
        <v>10601.2</v>
      </c>
      <c r="D207" s="5" t="n">
        <f aca="false">C207*1000/G207</f>
        <v>51.2442235928769</v>
      </c>
      <c r="E207" s="6" t="n">
        <v>86.252</v>
      </c>
      <c r="F207" s="4" t="n">
        <v>4.41</v>
      </c>
      <c r="G207" s="1" t="n">
        <v>206876</v>
      </c>
    </row>
    <row r="208" customFormat="false" ht="14.65" hidden="false" customHeight="false" outlineLevel="0" collapsed="false">
      <c r="A208" s="3" t="n">
        <v>36251</v>
      </c>
      <c r="B208" s="4" t="n">
        <v>199925</v>
      </c>
      <c r="C208" s="5" t="n">
        <v>10684</v>
      </c>
      <c r="D208" s="5" t="n">
        <f aca="false">C208*1000/G208</f>
        <v>51.5060357129083</v>
      </c>
      <c r="E208" s="6" t="n">
        <v>86.615</v>
      </c>
      <c r="F208" s="4" t="n">
        <v>4.45</v>
      </c>
      <c r="G208" s="1" t="n">
        <v>207432</v>
      </c>
    </row>
    <row r="209" customFormat="false" ht="14.65" hidden="false" customHeight="false" outlineLevel="0" collapsed="false">
      <c r="A209" s="3" t="n">
        <v>36342</v>
      </c>
      <c r="B209" s="4" t="n">
        <v>199950</v>
      </c>
      <c r="C209" s="5" t="n">
        <v>10819.9</v>
      </c>
      <c r="D209" s="5" t="n">
        <f aca="false">C209*1000/G209</f>
        <v>52.0077483609237</v>
      </c>
      <c r="E209" s="6" t="n">
        <v>86.919</v>
      </c>
      <c r="F209" s="4" t="n">
        <v>4.65</v>
      </c>
      <c r="G209" s="1" t="n">
        <v>208044</v>
      </c>
    </row>
    <row r="210" customFormat="false" ht="14.65" hidden="false" customHeight="false" outlineLevel="0" collapsed="false">
      <c r="A210" s="3" t="n">
        <v>36434</v>
      </c>
      <c r="B210" s="4" t="n">
        <v>199975</v>
      </c>
      <c r="C210" s="5" t="n">
        <v>11014.3</v>
      </c>
      <c r="D210" s="5" t="n">
        <f aca="false">C210*1000/G210</f>
        <v>52.7858717530912</v>
      </c>
      <c r="E210" s="6" t="n">
        <v>87.275</v>
      </c>
      <c r="F210" s="4" t="n">
        <v>5.04</v>
      </c>
      <c r="G210" s="1" t="n">
        <v>208660</v>
      </c>
    </row>
    <row r="211" customFormat="false" ht="14.65" hidden="false" customHeight="false" outlineLevel="0" collapsed="false">
      <c r="A211" s="3" t="n">
        <v>36526</v>
      </c>
      <c r="B211" s="4" t="n">
        <v>200000</v>
      </c>
      <c r="C211" s="5" t="n">
        <v>11043</v>
      </c>
      <c r="D211" s="5" t="n">
        <f aca="false">C211*1000/G211</f>
        <v>52.1915438639608</v>
      </c>
      <c r="E211" s="6" t="n">
        <v>87.939</v>
      </c>
      <c r="F211" s="4" t="n">
        <v>5.52</v>
      </c>
      <c r="G211" s="1" t="n">
        <v>211586</v>
      </c>
    </row>
    <row r="212" customFormat="false" ht="14.65" hidden="false" customHeight="false" outlineLevel="0" collapsed="false">
      <c r="A212" s="3" t="n">
        <v>36617</v>
      </c>
      <c r="B212" s="4" t="n">
        <v>200025</v>
      </c>
      <c r="C212" s="5" t="n">
        <v>11258.5</v>
      </c>
      <c r="D212" s="5" t="n">
        <f aca="false">C212*1000/G212</f>
        <v>53.0455800454199</v>
      </c>
      <c r="E212" s="6" t="n">
        <v>88.386</v>
      </c>
      <c r="F212" s="4" t="n">
        <v>5.71</v>
      </c>
      <c r="G212" s="1" t="n">
        <v>212242</v>
      </c>
    </row>
    <row r="213" customFormat="false" ht="14.65" hidden="false" customHeight="false" outlineLevel="0" collapsed="false">
      <c r="A213" s="3" t="n">
        <v>36708</v>
      </c>
      <c r="B213" s="4" t="n">
        <v>200050</v>
      </c>
      <c r="C213" s="5" t="n">
        <v>11267.9</v>
      </c>
      <c r="D213" s="5" t="n">
        <f aca="false">C213*1000/G213</f>
        <v>52.921063878752</v>
      </c>
      <c r="E213" s="6" t="n">
        <v>88.908</v>
      </c>
      <c r="F213" s="4" t="n">
        <v>6.02</v>
      </c>
      <c r="G213" s="1" t="n">
        <v>212919</v>
      </c>
    </row>
    <row r="214" customFormat="false" ht="14.65" hidden="false" customHeight="false" outlineLevel="0" collapsed="false">
      <c r="A214" s="3" t="n">
        <v>36800</v>
      </c>
      <c r="B214" s="4" t="n">
        <v>200075</v>
      </c>
      <c r="C214" s="5" t="n">
        <v>11334.5</v>
      </c>
      <c r="D214" s="5" t="n">
        <f aca="false">C214*1000/G214</f>
        <v>53.074077542611</v>
      </c>
      <c r="E214" s="6" t="n">
        <v>89.359</v>
      </c>
      <c r="F214" s="4" t="n">
        <v>6.02</v>
      </c>
      <c r="G214" s="1" t="n">
        <v>213560</v>
      </c>
    </row>
    <row r="215" customFormat="false" ht="14.65" hidden="false" customHeight="false" outlineLevel="0" collapsed="false">
      <c r="A215" s="3" t="n">
        <v>36892</v>
      </c>
      <c r="B215" s="4" t="n">
        <v>200100</v>
      </c>
      <c r="C215" s="5" t="n">
        <v>11297.2</v>
      </c>
      <c r="D215" s="5" t="n">
        <f aca="false">C215*1000/G215</f>
        <v>52.7657507438078</v>
      </c>
      <c r="E215" s="6" t="n">
        <v>89.977</v>
      </c>
      <c r="F215" s="4" t="n">
        <v>4.82</v>
      </c>
      <c r="G215" s="1" t="n">
        <v>214101</v>
      </c>
    </row>
    <row r="216" customFormat="false" ht="14.65" hidden="false" customHeight="false" outlineLevel="0" collapsed="false">
      <c r="A216" s="3" t="n">
        <v>36982</v>
      </c>
      <c r="B216" s="4" t="n">
        <v>200125</v>
      </c>
      <c r="C216" s="5" t="n">
        <v>11371.3</v>
      </c>
      <c r="D216" s="5" t="n">
        <f aca="false">C216*1000/G216</f>
        <v>52.9547909991804</v>
      </c>
      <c r="E216" s="6" t="n">
        <v>90.603</v>
      </c>
      <c r="F216" s="4" t="n">
        <v>3.66</v>
      </c>
      <c r="G216" s="1" t="n">
        <v>214736</v>
      </c>
    </row>
    <row r="217" customFormat="false" ht="14.65" hidden="false" customHeight="false" outlineLevel="0" collapsed="false">
      <c r="A217" s="3" t="n">
        <v>37073</v>
      </c>
      <c r="B217" s="4" t="n">
        <v>200150</v>
      </c>
      <c r="C217" s="5" t="n">
        <v>11340.1</v>
      </c>
      <c r="D217" s="5" t="n">
        <f aca="false">C217*1000/G217</f>
        <v>52.6413272553407</v>
      </c>
      <c r="E217" s="6" t="n">
        <v>90.891</v>
      </c>
      <c r="F217" s="4" t="n">
        <v>3.17</v>
      </c>
      <c r="G217" s="1" t="n">
        <v>215422</v>
      </c>
    </row>
    <row r="218" customFormat="false" ht="14.65" hidden="false" customHeight="false" outlineLevel="0" collapsed="false">
      <c r="A218" s="3" t="n">
        <v>37165</v>
      </c>
      <c r="B218" s="4" t="n">
        <v>200175</v>
      </c>
      <c r="C218" s="5" t="n">
        <v>11380.1</v>
      </c>
      <c r="D218" s="5" t="n">
        <f aca="false">C218*1000/G218</f>
        <v>52.6583438217221</v>
      </c>
      <c r="E218" s="6" t="n">
        <v>91.144</v>
      </c>
      <c r="F218" s="4" t="n">
        <v>1.91</v>
      </c>
      <c r="G218" s="1" t="n">
        <v>216112</v>
      </c>
    </row>
    <row r="219" customFormat="false" ht="14.65" hidden="false" customHeight="false" outlineLevel="0" collapsed="false">
      <c r="A219" s="3" t="n">
        <v>37257</v>
      </c>
      <c r="B219" s="4" t="n">
        <v>200200</v>
      </c>
      <c r="C219" s="5" t="n">
        <v>11477.9</v>
      </c>
      <c r="D219" s="5" t="n">
        <f aca="false">C219*1000/G219</f>
        <v>52.975575084001</v>
      </c>
      <c r="E219" s="6" t="n">
        <v>91.469</v>
      </c>
      <c r="F219" s="4" t="n">
        <v>1.72</v>
      </c>
      <c r="G219" s="1" t="n">
        <v>216664</v>
      </c>
    </row>
    <row r="220" customFormat="false" ht="14.65" hidden="false" customHeight="false" outlineLevel="0" collapsed="false">
      <c r="A220" s="3" t="n">
        <v>37347</v>
      </c>
      <c r="B220" s="4" t="n">
        <v>200225</v>
      </c>
      <c r="C220" s="5" t="n">
        <v>11538.8</v>
      </c>
      <c r="D220" s="5" t="n">
        <f aca="false">C220*1000/G220</f>
        <v>53.1242518553986</v>
      </c>
      <c r="E220" s="6" t="n">
        <v>91.873</v>
      </c>
      <c r="F220" s="4" t="n">
        <v>1.72</v>
      </c>
      <c r="G220" s="1" t="n">
        <v>217204</v>
      </c>
    </row>
    <row r="221" customFormat="false" ht="14.65" hidden="false" customHeight="false" outlineLevel="0" collapsed="false">
      <c r="A221" s="3" t="n">
        <v>37438</v>
      </c>
      <c r="B221" s="4" t="n">
        <v>200250</v>
      </c>
      <c r="C221" s="5" t="n">
        <v>11596.4</v>
      </c>
      <c r="D221" s="5" t="n">
        <f aca="false">C221*1000/G221</f>
        <v>53.2267244386509</v>
      </c>
      <c r="E221" s="6" t="n">
        <v>92.282</v>
      </c>
      <c r="F221" s="4" t="n">
        <v>1.64</v>
      </c>
      <c r="G221" s="1" t="n">
        <v>217868</v>
      </c>
    </row>
    <row r="222" customFormat="false" ht="14.65" hidden="false" customHeight="false" outlineLevel="0" collapsed="false">
      <c r="A222" s="3" t="n">
        <v>37530</v>
      </c>
      <c r="B222" s="4" t="n">
        <v>200275</v>
      </c>
      <c r="C222" s="5" t="n">
        <v>11598.8</v>
      </c>
      <c r="D222" s="5" t="n">
        <f aca="false">C222*1000/G222</f>
        <v>53.0733082276714</v>
      </c>
      <c r="E222" s="6" t="n">
        <v>92.828</v>
      </c>
      <c r="F222" s="4" t="n">
        <v>1.33</v>
      </c>
      <c r="G222" s="1" t="n">
        <v>218543</v>
      </c>
    </row>
    <row r="223" customFormat="false" ht="14.65" hidden="false" customHeight="false" outlineLevel="0" collapsed="false">
      <c r="A223" s="3" t="n">
        <v>37622</v>
      </c>
      <c r="B223" s="4" t="n">
        <v>200300</v>
      </c>
      <c r="C223" s="5" t="n">
        <v>11645.8</v>
      </c>
      <c r="D223" s="5" t="n">
        <f aca="false">C223*1000/G223</f>
        <v>52.909240421791</v>
      </c>
      <c r="E223" s="6" t="n">
        <v>93.501</v>
      </c>
      <c r="F223" s="4" t="n">
        <v>1.16</v>
      </c>
      <c r="G223" s="1" t="n">
        <v>220109</v>
      </c>
    </row>
    <row r="224" customFormat="false" ht="14.65" hidden="false" customHeight="false" outlineLevel="0" collapsed="false">
      <c r="A224" s="3" t="n">
        <v>37712</v>
      </c>
      <c r="B224" s="4" t="n">
        <v>200325</v>
      </c>
      <c r="C224" s="5" t="n">
        <v>11738.7</v>
      </c>
      <c r="D224" s="5" t="n">
        <f aca="false">C224*1000/G224</f>
        <v>53.1706632121536</v>
      </c>
      <c r="E224" s="6" t="n">
        <v>93.78</v>
      </c>
      <c r="F224" s="4" t="n">
        <v>1.04</v>
      </c>
      <c r="G224" s="1" t="n">
        <v>220774</v>
      </c>
    </row>
    <row r="225" customFormat="false" ht="14.65" hidden="false" customHeight="false" outlineLevel="0" collapsed="false">
      <c r="A225" s="3" t="n">
        <v>37803</v>
      </c>
      <c r="B225" s="4" t="n">
        <v>200350</v>
      </c>
      <c r="C225" s="5" t="n">
        <v>11935.5</v>
      </c>
      <c r="D225" s="5" t="n">
        <f aca="false">C225*1000/G225</f>
        <v>53.8817134885989</v>
      </c>
      <c r="E225" s="6" t="n">
        <v>94.304</v>
      </c>
      <c r="F225" s="4" t="n">
        <v>0.93</v>
      </c>
      <c r="G225" s="1" t="n">
        <v>221513</v>
      </c>
    </row>
    <row r="226" customFormat="false" ht="14.65" hidden="false" customHeight="false" outlineLevel="0" collapsed="false">
      <c r="A226" s="3" t="n">
        <v>37895</v>
      </c>
      <c r="B226" s="4" t="n">
        <v>200375</v>
      </c>
      <c r="C226" s="5" t="n">
        <v>12042.8</v>
      </c>
      <c r="D226" s="5" t="n">
        <f aca="false">C226*1000/G226</f>
        <v>54.1794885637676</v>
      </c>
      <c r="E226" s="6" t="n">
        <v>94.813</v>
      </c>
      <c r="F226" s="4" t="n">
        <v>0.92</v>
      </c>
      <c r="G226" s="1" t="n">
        <v>222276</v>
      </c>
    </row>
    <row r="227" customFormat="false" ht="14.65" hidden="false" customHeight="false" outlineLevel="0" collapsed="false">
      <c r="A227" s="3" t="n">
        <v>37987</v>
      </c>
      <c r="B227" s="4" t="n">
        <v>200400</v>
      </c>
      <c r="C227" s="5" t="n">
        <v>12127.6</v>
      </c>
      <c r="D227" s="5" t="n">
        <f aca="false">C227*1000/G227</f>
        <v>54.5413660976092</v>
      </c>
      <c r="E227" s="6" t="n">
        <v>95.624</v>
      </c>
      <c r="F227" s="4" t="n">
        <v>0.92</v>
      </c>
      <c r="G227" s="1" t="n">
        <v>222356</v>
      </c>
    </row>
    <row r="228" customFormat="false" ht="14.65" hidden="false" customHeight="false" outlineLevel="0" collapsed="false">
      <c r="A228" s="3" t="n">
        <v>38078</v>
      </c>
      <c r="B228" s="4" t="n">
        <v>200425</v>
      </c>
      <c r="C228" s="5" t="n">
        <v>12213.8</v>
      </c>
      <c r="D228" s="5" t="n">
        <f aca="false">C228*1000/G228</f>
        <v>54.7770357846017</v>
      </c>
      <c r="E228" s="6" t="n">
        <v>96.441</v>
      </c>
      <c r="F228" s="4" t="n">
        <v>1.08</v>
      </c>
      <c r="G228" s="1" t="n">
        <v>222973</v>
      </c>
    </row>
    <row r="229" customFormat="false" ht="14.65" hidden="false" customHeight="false" outlineLevel="0" collapsed="false">
      <c r="A229" s="3" t="n">
        <v>38169</v>
      </c>
      <c r="B229" s="4" t="n">
        <v>200450</v>
      </c>
      <c r="C229" s="5" t="n">
        <v>12303.5</v>
      </c>
      <c r="D229" s="5" t="n">
        <f aca="false">C229*1000/G229</f>
        <v>55.004917739628</v>
      </c>
      <c r="E229" s="6" t="n">
        <v>97.146</v>
      </c>
      <c r="F229" s="4" t="n">
        <v>1.49</v>
      </c>
      <c r="G229" s="1" t="n">
        <v>223680</v>
      </c>
    </row>
    <row r="230" customFormat="false" ht="14.65" hidden="false" customHeight="false" outlineLevel="0" collapsed="false">
      <c r="A230" s="3" t="n">
        <v>38261</v>
      </c>
      <c r="B230" s="4" t="n">
        <v>200475</v>
      </c>
      <c r="C230" s="5" t="n">
        <v>12410.3</v>
      </c>
      <c r="D230" s="5" t="n">
        <f aca="false">C230*1000/G230</f>
        <v>55.2999313780535</v>
      </c>
      <c r="E230" s="6" t="n">
        <v>97.864</v>
      </c>
      <c r="F230" s="4" t="n">
        <v>2.01</v>
      </c>
      <c r="G230" s="1" t="n">
        <v>224418</v>
      </c>
    </row>
    <row r="231" customFormat="false" ht="14.65" hidden="false" customHeight="false" outlineLevel="0" collapsed="false">
      <c r="A231" s="3" t="n">
        <v>38353</v>
      </c>
      <c r="B231" s="4" t="n">
        <v>200500</v>
      </c>
      <c r="C231" s="5" t="n">
        <v>12534.1</v>
      </c>
      <c r="D231" s="5" t="n">
        <f aca="false">C231*1000/G231</f>
        <v>55.6977043877034</v>
      </c>
      <c r="E231" s="6" t="n">
        <v>98.774</v>
      </c>
      <c r="F231" s="4" t="n">
        <v>2.54</v>
      </c>
      <c r="G231" s="1" t="n">
        <v>225038</v>
      </c>
    </row>
    <row r="232" customFormat="false" ht="14.65" hidden="false" customHeight="false" outlineLevel="0" collapsed="false">
      <c r="A232" s="3" t="n">
        <v>38443</v>
      </c>
      <c r="B232" s="4" t="n">
        <v>200525</v>
      </c>
      <c r="C232" s="5" t="n">
        <v>12587.5</v>
      </c>
      <c r="D232" s="5" t="n">
        <f aca="false">C232*1000/G232</f>
        <v>55.7773602630343</v>
      </c>
      <c r="E232" s="6" t="n">
        <v>99.445</v>
      </c>
      <c r="F232" s="4" t="n">
        <v>2.86</v>
      </c>
      <c r="G232" s="1" t="n">
        <v>225674</v>
      </c>
    </row>
    <row r="233" customFormat="false" ht="14.65" hidden="false" customHeight="false" outlineLevel="0" collapsed="false">
      <c r="A233" s="3" t="n">
        <v>38534</v>
      </c>
      <c r="B233" s="4" t="n">
        <v>200550</v>
      </c>
      <c r="C233" s="5" t="n">
        <v>12683.2</v>
      </c>
      <c r="D233" s="5" t="n">
        <f aca="false">C233*1000/G233</f>
        <v>56.015758186042</v>
      </c>
      <c r="E233" s="6" t="n">
        <v>100.47</v>
      </c>
      <c r="F233" s="4" t="n">
        <v>3.36</v>
      </c>
      <c r="G233" s="1" t="n">
        <v>226422</v>
      </c>
    </row>
    <row r="234" customFormat="false" ht="14.65" hidden="false" customHeight="false" outlineLevel="0" collapsed="false">
      <c r="A234" s="3" t="n">
        <v>38626</v>
      </c>
      <c r="B234" s="4" t="n">
        <v>200575</v>
      </c>
      <c r="C234" s="5" t="n">
        <v>12748.7</v>
      </c>
      <c r="D234" s="5" t="n">
        <f aca="false">C234*1000/G234</f>
        <v>56.1132238243631</v>
      </c>
      <c r="E234" s="6" t="n">
        <v>101.312</v>
      </c>
      <c r="F234" s="4" t="n">
        <v>3.83</v>
      </c>
      <c r="G234" s="1" t="n">
        <v>227196</v>
      </c>
    </row>
    <row r="235" customFormat="false" ht="14.65" hidden="false" customHeight="false" outlineLevel="0" collapsed="false">
      <c r="A235" s="3" t="n">
        <v>38718</v>
      </c>
      <c r="B235" s="4" t="n">
        <v>200600</v>
      </c>
      <c r="C235" s="5" t="n">
        <v>12915.9</v>
      </c>
      <c r="D235" s="5" t="n">
        <f aca="false">C235*1000/G235</f>
        <v>56.7073813245289</v>
      </c>
      <c r="E235" s="6" t="n">
        <v>102.071</v>
      </c>
      <c r="F235" s="4" t="n">
        <v>4.39</v>
      </c>
      <c r="G235" s="1" t="n">
        <v>227764</v>
      </c>
    </row>
    <row r="236" customFormat="false" ht="14.65" hidden="false" customHeight="false" outlineLevel="0" collapsed="false">
      <c r="A236" s="3" t="n">
        <v>38808</v>
      </c>
      <c r="B236" s="4" t="n">
        <v>200625</v>
      </c>
      <c r="C236" s="5" t="n">
        <v>12962.5</v>
      </c>
      <c r="D236" s="5" t="n">
        <f aca="false">C236*1000/G236</f>
        <v>56.7453038746591</v>
      </c>
      <c r="E236" s="6" t="n">
        <v>102.98</v>
      </c>
      <c r="F236" s="4" t="n">
        <v>4.7</v>
      </c>
      <c r="G236" s="1" t="n">
        <v>228433</v>
      </c>
    </row>
    <row r="237" customFormat="false" ht="14.65" hidden="false" customHeight="false" outlineLevel="0" collapsed="false">
      <c r="A237" s="3" t="n">
        <v>38899</v>
      </c>
      <c r="B237" s="4" t="n">
        <v>200650</v>
      </c>
      <c r="C237" s="5" t="n">
        <v>12965.9</v>
      </c>
      <c r="D237" s="5" t="n">
        <f aca="false">C237*1000/G237</f>
        <v>56.5786373196722</v>
      </c>
      <c r="E237" s="6" t="n">
        <v>103.763</v>
      </c>
      <c r="F237" s="4" t="n">
        <v>4.91</v>
      </c>
      <c r="G237" s="1" t="n">
        <v>229166</v>
      </c>
    </row>
    <row r="238" customFormat="false" ht="14.65" hidden="false" customHeight="false" outlineLevel="0" collapsed="false">
      <c r="A238" s="3" t="n">
        <v>38991</v>
      </c>
      <c r="B238" s="4" t="n">
        <v>200675</v>
      </c>
      <c r="C238" s="5" t="n">
        <v>13060.7</v>
      </c>
      <c r="D238" s="5" t="n">
        <f aca="false">C238*1000/G238</f>
        <v>56.8113407801789</v>
      </c>
      <c r="E238" s="6" t="n">
        <v>104.237</v>
      </c>
      <c r="F238" s="4" t="n">
        <v>4.9</v>
      </c>
      <c r="G238" s="1" t="n">
        <v>229896</v>
      </c>
    </row>
    <row r="239" customFormat="false" ht="14.65" hidden="false" customHeight="false" outlineLevel="0" collapsed="false">
      <c r="A239" s="3" t="n">
        <v>39083</v>
      </c>
      <c r="B239" s="4" t="n">
        <v>200700</v>
      </c>
      <c r="C239" s="5" t="n">
        <v>13089.3</v>
      </c>
      <c r="D239" s="5" t="n">
        <f aca="false">C239*1000/G239</f>
        <v>56.7031567456106</v>
      </c>
      <c r="E239" s="6" t="n">
        <v>105.366</v>
      </c>
      <c r="F239" s="4" t="n">
        <v>4.98</v>
      </c>
      <c r="G239" s="1" t="n">
        <v>230839</v>
      </c>
    </row>
    <row r="240" customFormat="false" ht="14.65" hidden="false" customHeight="false" outlineLevel="0" collapsed="false">
      <c r="A240" s="3" t="n">
        <v>39173</v>
      </c>
      <c r="B240" s="4" t="n">
        <v>200725</v>
      </c>
      <c r="C240" s="5" t="n">
        <v>13194.1</v>
      </c>
      <c r="D240" s="5" t="n">
        <f aca="false">C240*1000/G240</f>
        <v>56.9983843236191</v>
      </c>
      <c r="E240" s="6" t="n">
        <v>106.188</v>
      </c>
      <c r="F240" s="4" t="n">
        <v>4.74</v>
      </c>
      <c r="G240" s="1" t="n">
        <v>231482</v>
      </c>
    </row>
    <row r="241" customFormat="false" ht="14.65" hidden="false" customHeight="false" outlineLevel="0" collapsed="false">
      <c r="A241" s="3" t="n">
        <v>39264</v>
      </c>
      <c r="B241" s="4" t="n">
        <v>200750</v>
      </c>
      <c r="C241" s="5" t="n">
        <v>13268.5</v>
      </c>
      <c r="D241" s="5" t="n">
        <f aca="false">C241*1000/G241</f>
        <v>57.1400887128031</v>
      </c>
      <c r="E241" s="6" t="n">
        <v>106.709</v>
      </c>
      <c r="F241" s="4" t="n">
        <v>4.3</v>
      </c>
      <c r="G241" s="1" t="n">
        <v>232210</v>
      </c>
    </row>
    <row r="242" customFormat="false" ht="14.65" hidden="false" customHeight="false" outlineLevel="0" collapsed="false">
      <c r="A242" s="3" t="n">
        <v>39356</v>
      </c>
      <c r="B242" s="4" t="n">
        <v>200775</v>
      </c>
      <c r="C242" s="5" t="n">
        <v>13363.5</v>
      </c>
      <c r="D242" s="5" t="n">
        <f aca="false">C242*1000/G242</f>
        <v>57.3695892022307</v>
      </c>
      <c r="E242" s="6" t="n">
        <v>106.94</v>
      </c>
      <c r="F242" s="4" t="n">
        <v>3.39</v>
      </c>
      <c r="G242" s="1" t="n">
        <v>232937</v>
      </c>
    </row>
    <row r="243" customFormat="false" ht="14.65" hidden="false" customHeight="false" outlineLevel="0" collapsed="false">
      <c r="A243" s="3" t="n">
        <v>39448</v>
      </c>
      <c r="B243" s="4" t="n">
        <v>200800</v>
      </c>
      <c r="C243" s="5" t="n">
        <v>13339.2</v>
      </c>
      <c r="D243" s="5" t="n">
        <f aca="false">C243*1000/G243</f>
        <v>57.2972462168234</v>
      </c>
      <c r="E243" s="6" t="n">
        <v>107.454</v>
      </c>
      <c r="F243" s="4" t="n">
        <v>2.04</v>
      </c>
      <c r="G243" s="1" t="n">
        <v>232807</v>
      </c>
    </row>
    <row r="244" customFormat="false" ht="14.65" hidden="false" customHeight="false" outlineLevel="0" collapsed="false">
      <c r="A244" s="3" t="n">
        <v>39539</v>
      </c>
      <c r="B244" s="4" t="n">
        <v>200825</v>
      </c>
      <c r="C244" s="5" t="n">
        <v>13359</v>
      </c>
      <c r="D244" s="5" t="n">
        <f aca="false">C244*1000/G244</f>
        <v>57.2340516687374</v>
      </c>
      <c r="E244" s="6" t="n">
        <v>108.295</v>
      </c>
      <c r="F244" s="4" t="n">
        <v>1.63</v>
      </c>
      <c r="G244" s="1" t="n">
        <v>233410</v>
      </c>
    </row>
    <row r="245" customFormat="false" ht="14.65" hidden="false" customHeight="false" outlineLevel="0" collapsed="false">
      <c r="A245" s="3" t="n">
        <v>39630</v>
      </c>
      <c r="B245" s="4" t="n">
        <v>200850</v>
      </c>
      <c r="C245" s="5" t="n">
        <v>13223.5</v>
      </c>
      <c r="D245" s="5" t="n">
        <f aca="false">C245*1000/G245</f>
        <v>56.4841313912264</v>
      </c>
      <c r="E245" s="6" t="n">
        <v>109.488</v>
      </c>
      <c r="F245" s="4" t="n">
        <v>1.49</v>
      </c>
      <c r="G245" s="1" t="n">
        <v>234110</v>
      </c>
    </row>
    <row r="246" customFormat="false" ht="14.65" hidden="false" customHeight="false" outlineLevel="0" collapsed="false">
      <c r="A246" s="3" t="n">
        <v>39722</v>
      </c>
      <c r="B246" s="4" t="n">
        <v>200875</v>
      </c>
      <c r="C246" s="5" t="n">
        <v>12993.7</v>
      </c>
      <c r="D246" s="5" t="n">
        <f aca="false">C246*1000/G246</f>
        <v>55.3335462578516</v>
      </c>
      <c r="E246" s="6" t="n">
        <v>109.154</v>
      </c>
      <c r="F246" s="4" t="n">
        <v>0.3</v>
      </c>
      <c r="G246" s="1" t="n">
        <v>234825</v>
      </c>
    </row>
    <row r="247" customFormat="false" ht="14.65" hidden="false" customHeight="false" outlineLevel="0" collapsed="false">
      <c r="A247" s="3" t="n">
        <v>39814</v>
      </c>
      <c r="B247" s="4" t="n">
        <v>200900</v>
      </c>
      <c r="C247" s="5" t="n">
        <v>12832.6</v>
      </c>
      <c r="D247" s="5" t="n">
        <f aca="false">C247*1000/G247</f>
        <v>54.6270321353012</v>
      </c>
      <c r="E247" s="6" t="n">
        <v>109.465</v>
      </c>
      <c r="F247" s="4" t="n">
        <v>0.21</v>
      </c>
      <c r="G247" s="1" t="n">
        <v>234913</v>
      </c>
    </row>
    <row r="248" customFormat="false" ht="14.65" hidden="false" customHeight="false" outlineLevel="0" collapsed="false">
      <c r="A248" s="3" t="n">
        <v>39904</v>
      </c>
      <c r="B248" s="4" t="n">
        <v>200925</v>
      </c>
      <c r="C248" s="5" t="n">
        <v>12810</v>
      </c>
      <c r="D248" s="5" t="n">
        <f aca="false">C248*1000/G248</f>
        <v>54.4043761334245</v>
      </c>
      <c r="E248" s="6" t="n">
        <v>109.555</v>
      </c>
      <c r="F248" s="4" t="n">
        <v>0.17</v>
      </c>
      <c r="G248" s="1" t="n">
        <v>235459</v>
      </c>
    </row>
    <row r="249" customFormat="false" ht="14.65" hidden="false" customHeight="false" outlineLevel="0" collapsed="false">
      <c r="A249" s="3" t="n">
        <v>39995</v>
      </c>
      <c r="B249" s="4" t="n">
        <v>200950</v>
      </c>
      <c r="C249" s="5" t="n">
        <v>12860.8</v>
      </c>
      <c r="D249" s="5" t="n">
        <f aca="false">C249*1000/G249</f>
        <v>54.4734490222074</v>
      </c>
      <c r="E249" s="6" t="n">
        <v>109.759</v>
      </c>
      <c r="F249" s="4" t="n">
        <v>0.16</v>
      </c>
      <c r="G249" s="1" t="n">
        <v>236093</v>
      </c>
    </row>
    <row r="250" customFormat="false" ht="14.65" hidden="false" customHeight="false" outlineLevel="0" collapsed="false">
      <c r="A250" s="3" t="n">
        <v>40087</v>
      </c>
      <c r="B250" s="4" t="n">
        <v>200975</v>
      </c>
      <c r="C250" s="5" t="n">
        <v>13019</v>
      </c>
      <c r="D250" s="5" t="n">
        <f aca="false">C250*1000/G250</f>
        <v>54.9930514194957</v>
      </c>
      <c r="E250" s="6" t="n">
        <v>109.693</v>
      </c>
      <c r="F250" s="4" t="n">
        <v>0.06</v>
      </c>
      <c r="G250" s="1" t="n">
        <v>236739</v>
      </c>
    </row>
    <row r="251" customFormat="false" ht="14.65" hidden="false" customHeight="false" outlineLevel="0" collapsed="false">
      <c r="A251" s="3" t="n">
        <v>40179</v>
      </c>
      <c r="B251" s="4" t="n">
        <v>201000</v>
      </c>
      <c r="C251" s="5" t="n">
        <v>13138.8</v>
      </c>
      <c r="D251" s="5" t="n">
        <f aca="false">C251*1000/G251</f>
        <v>55.4389103613563</v>
      </c>
      <c r="E251" s="6" t="n">
        <v>109.959</v>
      </c>
      <c r="F251" s="4" t="n">
        <v>0.11</v>
      </c>
      <c r="G251" s="1" t="n">
        <v>236996</v>
      </c>
    </row>
    <row r="252" customFormat="false" ht="14.65" hidden="false" customHeight="false" outlineLevel="0" collapsed="false">
      <c r="A252" s="3" t="n">
        <v>40269</v>
      </c>
      <c r="B252" s="4" t="n">
        <v>201025</v>
      </c>
      <c r="C252" s="5" t="n">
        <v>13194.9</v>
      </c>
      <c r="D252" s="5" t="n">
        <f aca="false">C252*1000/G252</f>
        <v>55.556070162438</v>
      </c>
      <c r="E252" s="6" t="n">
        <v>110.485</v>
      </c>
      <c r="F252" s="4" t="n">
        <v>0.15</v>
      </c>
      <c r="G252" s="1" t="n">
        <v>237506</v>
      </c>
    </row>
    <row r="253" customFormat="false" ht="14.65" hidden="false" customHeight="false" outlineLevel="0" collapsed="false">
      <c r="A253" s="3" t="n">
        <v>40360</v>
      </c>
      <c r="B253" s="4" t="n">
        <v>201050</v>
      </c>
      <c r="C253" s="5" t="n">
        <v>13277.4</v>
      </c>
      <c r="D253" s="5" t="n">
        <f aca="false">C253*1000/G253</f>
        <v>55.7630279205725</v>
      </c>
      <c r="E253" s="6" t="n">
        <v>111.111</v>
      </c>
      <c r="F253" s="4" t="n">
        <v>0.16</v>
      </c>
      <c r="G253" s="1" t="n">
        <v>238104</v>
      </c>
    </row>
    <row r="254" customFormat="false" ht="14.65" hidden="false" customHeight="false" outlineLevel="0" collapsed="false">
      <c r="B254" s="1" t="n">
        <v>0</v>
      </c>
      <c r="F254" s="7" t="e">
        <f aca="false">NA()</f>
        <v>#N/A</v>
      </c>
      <c r="G254" s="7" t="e">
        <f aca="false">NA()</f>
        <v>#N/A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