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L$3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5">
  <si>
    <t xml:space="preserve"> </t>
  </si>
  <si>
    <t xml:space="preserve">Original data</t>
  </si>
  <si>
    <t xml:space="preserve">Transformed data</t>
  </si>
  <si>
    <t xml:space="preserve">Observed data used in the measurement equations</t>
  </si>
  <si>
    <t xml:space="preserve">GDPC05</t>
  </si>
  <si>
    <t xml:space="preserve">GDPDEF</t>
  </si>
  <si>
    <t xml:space="preserve">PCEC</t>
  </si>
  <si>
    <t xml:space="preserve">FPI</t>
  </si>
  <si>
    <t xml:space="preserve">CE16OV</t>
  </si>
  <si>
    <t xml:space="preserve">index</t>
  </si>
  <si>
    <t xml:space="preserve">FEDFUNDS</t>
  </si>
  <si>
    <t xml:space="preserve">LNS10000000</t>
  </si>
  <si>
    <t xml:space="preserve">PRS85006023</t>
  </si>
  <si>
    <t xml:space="preserve">PRS85006103</t>
  </si>
  <si>
    <t xml:space="preserve">BAA-AAA SPREAD</t>
  </si>
  <si>
    <t xml:space="preserve">consumption</t>
  </si>
  <si>
    <t xml:space="preserve">investment</t>
  </si>
  <si>
    <t xml:space="preserve">output</t>
  </si>
  <si>
    <t xml:space="preserve">hours</t>
  </si>
  <si>
    <t xml:space="preserve">inflation</t>
  </si>
  <si>
    <t xml:space="preserve">real wage</t>
  </si>
  <si>
    <t xml:space="preserve">interest rate</t>
  </si>
  <si>
    <t xml:space="preserve">spread </t>
  </si>
  <si>
    <t xml:space="preserve">counter</t>
  </si>
  <si>
    <t xml:space="preserve">dc</t>
  </si>
  <si>
    <t xml:space="preserve">dinve </t>
  </si>
  <si>
    <t xml:space="preserve">dy </t>
  </si>
  <si>
    <t xml:space="preserve">labobs</t>
  </si>
  <si>
    <t xml:space="preserve">pinfobs</t>
  </si>
  <si>
    <t xml:space="preserve">dw</t>
  </si>
  <si>
    <t xml:space="preserve">robs</t>
  </si>
  <si>
    <t xml:space="preserve">sobs</t>
  </si>
  <si>
    <t xml:space="preserve"> 1947-I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2008-IV </t>
  </si>
  <si>
    <t xml:space="preserve"> 2009-I </t>
  </si>
  <si>
    <t xml:space="preserve"> 2009-II </t>
  </si>
  <si>
    <t xml:space="preserve"> 2009-III </t>
  </si>
  <si>
    <t xml:space="preserve"> 2009-IV </t>
  </si>
  <si>
    <t xml:space="preserve"> 2010-I </t>
  </si>
  <si>
    <t xml:space="preserve">2010-III</t>
  </si>
  <si>
    <t xml:space="preserve">2010-IV</t>
  </si>
  <si>
    <t xml:space="preserve">2011-I</t>
  </si>
  <si>
    <t xml:space="preserve">2011-II</t>
  </si>
  <si>
    <t xml:space="preserve">2011-III</t>
  </si>
  <si>
    <t xml:space="preserve">2011-IV</t>
  </si>
  <si>
    <t xml:space="preserve">2012-I</t>
  </si>
  <si>
    <t xml:space="preserve">2012-II</t>
  </si>
  <si>
    <t xml:space="preserve">2012-III</t>
  </si>
  <si>
    <t xml:space="preserve">2012-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name val="Calibri"/>
      <family val="2"/>
    </font>
    <font>
      <sz val="12"/>
      <color rgb="FF9933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D276" activeCellId="0" sqref="D27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12" min="2" style="2" width="12.7"/>
    <col collapsed="false" customWidth="true" hidden="false" outlineLevel="0" max="13" min="13" style="3" width="15.13"/>
    <col collapsed="false" customWidth="true" hidden="false" outlineLevel="0" max="20" min="14" style="2" width="11.7"/>
    <col collapsed="false" customWidth="false" hidden="false" outlineLevel="0" max="21" min="21" style="3" width="9.14"/>
    <col collapsed="false" customWidth="false" hidden="false" outlineLevel="0" max="22" min="22" style="2" width="9.14"/>
    <col collapsed="false" customWidth="true" hidden="false" outlineLevel="0" max="23" min="23" style="2" width="10.56"/>
    <col collapsed="false" customWidth="true" hidden="false" outlineLevel="0" max="24" min="24" style="2" width="11.42"/>
    <col collapsed="false" customWidth="true" hidden="false" outlineLevel="0" max="25" min="25" style="2" width="10.56"/>
    <col collapsed="false" customWidth="true" hidden="false" outlineLevel="0" max="26" min="26" style="2" width="11.42"/>
    <col collapsed="false" customWidth="true" hidden="false" outlineLevel="0" max="28" min="27" style="2" width="10.56"/>
    <col collapsed="false" customWidth="true" hidden="false" outlineLevel="0" max="30" min="29" style="2" width="9.99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N1" s="5" t="s">
        <v>2</v>
      </c>
      <c r="O1" s="5"/>
      <c r="V1" s="6" t="s">
        <v>3</v>
      </c>
      <c r="W1" s="6"/>
      <c r="X1" s="6"/>
      <c r="Y1" s="6"/>
      <c r="Z1" s="7"/>
      <c r="AA1" s="7"/>
      <c r="AB1" s="7"/>
      <c r="AC1" s="7"/>
      <c r="AD1" s="7"/>
    </row>
    <row r="2" customFormat="false" ht="12" hidden="false" customHeight="false" outlineLevel="0" collapsed="false">
      <c r="A2" s="4"/>
      <c r="V2" s="7"/>
      <c r="W2" s="7"/>
      <c r="X2" s="7"/>
      <c r="Y2" s="7"/>
      <c r="Z2" s="7"/>
      <c r="AA2" s="7"/>
      <c r="AB2" s="7"/>
      <c r="AC2" s="7"/>
      <c r="AD2" s="7"/>
    </row>
    <row r="3" customFormat="false" ht="12.75" hidden="false" customHeight="true" outlineLevel="0" collapsed="false">
      <c r="A3" s="4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9</v>
      </c>
      <c r="K3" s="8" t="s">
        <v>12</v>
      </c>
      <c r="L3" s="9" t="s">
        <v>13</v>
      </c>
      <c r="M3" s="3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10" t="s">
        <v>22</v>
      </c>
      <c r="V3" s="11" t="s">
        <v>23</v>
      </c>
      <c r="W3" s="11" t="s">
        <v>24</v>
      </c>
      <c r="X3" s="11" t="s">
        <v>25</v>
      </c>
      <c r="Y3" s="11" t="s">
        <v>26</v>
      </c>
      <c r="Z3" s="11" t="s">
        <v>27</v>
      </c>
      <c r="AA3" s="11" t="s">
        <v>28</v>
      </c>
      <c r="AB3" s="11" t="s">
        <v>29</v>
      </c>
      <c r="AC3" s="11" t="s">
        <v>30</v>
      </c>
      <c r="AD3" s="11" t="s">
        <v>31</v>
      </c>
    </row>
    <row r="4" customFormat="false" ht="12.7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N4" s="8"/>
      <c r="O4" s="8"/>
      <c r="P4" s="8"/>
      <c r="Q4" s="8"/>
      <c r="R4" s="8"/>
      <c r="S4" s="8"/>
      <c r="T4" s="8"/>
      <c r="V4" s="11"/>
      <c r="W4" s="11"/>
      <c r="X4" s="11"/>
      <c r="Y4" s="11"/>
      <c r="Z4" s="11"/>
      <c r="AA4" s="11"/>
      <c r="AB4" s="11"/>
      <c r="AC4" s="11"/>
      <c r="AD4" s="7"/>
    </row>
    <row r="5" customFormat="false" ht="12" hidden="false" customHeight="false" outlineLevel="0" collapsed="false">
      <c r="A5" s="1" t="s">
        <v>32</v>
      </c>
      <c r="B5" s="12" t="n">
        <v>1770.7</v>
      </c>
      <c r="C5" s="13" t="n">
        <v>13.393</v>
      </c>
      <c r="D5" s="12" t="n">
        <v>156.3</v>
      </c>
      <c r="E5" s="12" t="n">
        <v>33.2</v>
      </c>
      <c r="F5" s="14" t="n">
        <v>56529.6133056133</v>
      </c>
      <c r="G5" s="15" t="n">
        <f aca="false">F5/F$187*100</f>
        <v>47.6026822948585</v>
      </c>
      <c r="H5" s="14" t="n">
        <v>0.48</v>
      </c>
      <c r="I5" s="14" t="n">
        <v>101348.690822131</v>
      </c>
      <c r="J5" s="15" t="n">
        <f aca="false">I5/I$187</f>
        <v>0.525056551533905</v>
      </c>
      <c r="K5" s="13" t="n">
        <v>117.708</v>
      </c>
      <c r="L5" s="13" t="n">
        <v>4.462</v>
      </c>
      <c r="M5" s="16" t="n">
        <v>0.57</v>
      </c>
      <c r="N5" s="15" t="n">
        <f aca="false">LN((D5/C5)/J5)*100</f>
        <v>310.12943600066</v>
      </c>
      <c r="O5" s="15" t="n">
        <f aca="false">LN((E5/C5)/J5)*100</f>
        <v>155.206699850162</v>
      </c>
      <c r="P5" s="15" t="n">
        <f aca="false">LN(B5/J5)*100</f>
        <v>812.337953259633</v>
      </c>
      <c r="Q5" s="15" t="n">
        <f aca="false">LN((K5*G5/100)/J5)*100</f>
        <v>467.01752107483</v>
      </c>
      <c r="R5" s="15"/>
      <c r="S5" s="15" t="n">
        <f aca="false">LN(L5/C5)*100</f>
        <v>-109.913508639464</v>
      </c>
      <c r="T5" s="15" t="n">
        <f aca="false">H5/4</f>
        <v>0.12</v>
      </c>
      <c r="U5" s="3" t="n">
        <f aca="false">M5/4</f>
        <v>0.1425</v>
      </c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" t="s">
        <v>33</v>
      </c>
      <c r="B6" s="12" t="n">
        <v>1768</v>
      </c>
      <c r="C6" s="13" t="n">
        <v>13.598</v>
      </c>
      <c r="D6" s="12" t="n">
        <v>160.2</v>
      </c>
      <c r="E6" s="12" t="n">
        <v>33.6</v>
      </c>
      <c r="F6" s="14" t="n">
        <v>56650.1455301455</v>
      </c>
      <c r="G6" s="15" t="n">
        <f aca="false">F6/F$187*100</f>
        <v>47.7041805513507</v>
      </c>
      <c r="H6" s="14" t="n">
        <v>0.48</v>
      </c>
      <c r="I6" s="14" t="n">
        <v>101656.082182874</v>
      </c>
      <c r="J6" s="15" t="n">
        <f aca="false">I6/I$187</f>
        <v>0.526649052103314</v>
      </c>
      <c r="K6" s="13" t="n">
        <v>117.204</v>
      </c>
      <c r="L6" s="13" t="n">
        <v>4.538</v>
      </c>
      <c r="M6" s="16" t="n">
        <v>0.64</v>
      </c>
      <c r="N6" s="15" t="n">
        <f aca="false">LN((D6/C6)/J6)*100</f>
        <v>310.772119909199</v>
      </c>
      <c r="O6" s="15" t="n">
        <f aca="false">LN((E6/C6)/J6)*100</f>
        <v>154.582423142689</v>
      </c>
      <c r="P6" s="15" t="n">
        <f aca="false">LN(B6/J6)*100</f>
        <v>811.882513075959</v>
      </c>
      <c r="Q6" s="15" t="n">
        <f aca="false">LN((K6*G6/100)/J6)*100</f>
        <v>466.498574446712</v>
      </c>
      <c r="R6" s="15" t="n">
        <f aca="false">(LN(C6)-LN(C5))*100</f>
        <v>1.51905406992832</v>
      </c>
      <c r="S6" s="15" t="n">
        <f aca="false">LN(L6/C6)*100</f>
        <v>-109.743633674662</v>
      </c>
      <c r="T6" s="15" t="n">
        <f aca="false">H6/4</f>
        <v>0.12</v>
      </c>
      <c r="U6" s="3" t="n">
        <f aca="false">M6/4</f>
        <v>0.16</v>
      </c>
      <c r="V6" s="7"/>
      <c r="W6" s="7"/>
      <c r="X6" s="7"/>
      <c r="Y6" s="7"/>
      <c r="Z6" s="7"/>
      <c r="AA6" s="7"/>
      <c r="AB6" s="7"/>
      <c r="AC6" s="7"/>
      <c r="AD6" s="7"/>
    </row>
    <row r="7" customFormat="false" ht="12.75" hidden="false" customHeight="true" outlineLevel="0" collapsed="false">
      <c r="A7" s="1" t="s">
        <v>34</v>
      </c>
      <c r="B7" s="12" t="n">
        <v>1766.5</v>
      </c>
      <c r="C7" s="13" t="n">
        <v>13.84</v>
      </c>
      <c r="D7" s="12" t="n">
        <v>163.7</v>
      </c>
      <c r="E7" s="12" t="n">
        <v>35.6</v>
      </c>
      <c r="F7" s="14" t="n">
        <v>57011.7422037422</v>
      </c>
      <c r="G7" s="15" t="n">
        <f aca="false">F7/F$187*100</f>
        <v>48.0086753208274</v>
      </c>
      <c r="H7" s="14" t="n">
        <v>0.836666666666667</v>
      </c>
      <c r="I7" s="14" t="n">
        <v>101964.405863985</v>
      </c>
      <c r="J7" s="15" t="n">
        <f aca="false">I7/I$187</f>
        <v>0.528246382739231</v>
      </c>
      <c r="K7" s="13" t="n">
        <v>116.653</v>
      </c>
      <c r="L7" s="13" t="n">
        <v>4.636</v>
      </c>
      <c r="M7" s="16" t="n">
        <v>0.62</v>
      </c>
      <c r="N7" s="15" t="n">
        <f aca="false">LN((D7/C7)/J7)*100</f>
        <v>310.86650043274</v>
      </c>
      <c r="O7" s="15" t="n">
        <f aca="false">LN((E7/C7)/J7)*100</f>
        <v>158.29751578083</v>
      </c>
      <c r="P7" s="15" t="n">
        <f aca="false">LN(B7/J7)*100</f>
        <v>811.494793693904</v>
      </c>
      <c r="Q7" s="15" t="n">
        <f aca="false">LN((K7*G7/100)/J7)*100</f>
        <v>466.36077306759</v>
      </c>
      <c r="R7" s="15" t="n">
        <f aca="false">(LN(C7)-LN(C6))*100</f>
        <v>1.76402270852556</v>
      </c>
      <c r="S7" s="15" t="n">
        <f aca="false">LN(L7/C7)*100</f>
        <v>-109.371102471202</v>
      </c>
      <c r="T7" s="15" t="n">
        <f aca="false">H7/4</f>
        <v>0.209166666666667</v>
      </c>
      <c r="U7" s="3" t="n">
        <f aca="false">M7/4</f>
        <v>0.155</v>
      </c>
      <c r="V7" s="7" t="n">
        <v>1</v>
      </c>
      <c r="W7" s="17" t="n">
        <f aca="false">N7-N6</f>
        <v>0.0943805235413038</v>
      </c>
      <c r="X7" s="17" t="n">
        <f aca="false">O7-O6</f>
        <v>3.71509263814096</v>
      </c>
      <c r="Y7" s="17" t="n">
        <f aca="false">P7-P6</f>
        <v>-0.387719382054911</v>
      </c>
      <c r="Z7" s="17" t="n">
        <f aca="false">Q7-Q$259</f>
        <v>11.5424322902517</v>
      </c>
      <c r="AA7" s="17" t="n">
        <f aca="false">R7</f>
        <v>1.76402270852556</v>
      </c>
      <c r="AB7" s="17" t="n">
        <f aca="false">S7-S6</f>
        <v>0.372531203459957</v>
      </c>
      <c r="AC7" s="17" t="n">
        <f aca="false">T7</f>
        <v>0.209166666666667</v>
      </c>
      <c r="AD7" s="17" t="n">
        <f aca="false">M7/4</f>
        <v>0.155</v>
      </c>
    </row>
    <row r="8" customFormat="false" ht="12" hidden="false" customHeight="false" outlineLevel="0" collapsed="false">
      <c r="A8" s="1" t="s">
        <v>35</v>
      </c>
      <c r="B8" s="12" t="n">
        <v>1793.3</v>
      </c>
      <c r="C8" s="13" t="n">
        <v>14.182</v>
      </c>
      <c r="D8" s="12" t="n">
        <v>167.8</v>
      </c>
      <c r="E8" s="12" t="n">
        <v>39.6</v>
      </c>
      <c r="F8" s="14" t="n">
        <v>57493.8711018711</v>
      </c>
      <c r="G8" s="15" t="n">
        <f aca="false">F8/F$187*100</f>
        <v>48.4146683467964</v>
      </c>
      <c r="H8" s="14" t="n">
        <v>1.00666666666667</v>
      </c>
      <c r="I8" s="14" t="n">
        <v>102273.664693198</v>
      </c>
      <c r="J8" s="15" t="n">
        <f aca="false">I8/I$187</f>
        <v>0.529848558091283</v>
      </c>
      <c r="K8" s="13" t="n">
        <v>116.864</v>
      </c>
      <c r="L8" s="13" t="n">
        <v>4.752</v>
      </c>
      <c r="M8" s="16" t="n">
        <v>0.66</v>
      </c>
      <c r="N8" s="15" t="n">
        <f aca="false">LN((D8/C8)/J8)*100</f>
        <v>310.596329186898</v>
      </c>
      <c r="O8" s="15" t="n">
        <f aca="false">LN((E8/C8)/J8)*100</f>
        <v>166.20196160963</v>
      </c>
      <c r="P8" s="15" t="n">
        <f aca="false">LN(B8/J8)*100</f>
        <v>812.697682967205</v>
      </c>
      <c r="Q8" s="15" t="n">
        <f aca="false">LN((K8*G8/100)/J8)*100</f>
        <v>467.080756508615</v>
      </c>
      <c r="R8" s="15" t="n">
        <f aca="false">(LN(C8)-LN(C7))*100</f>
        <v>2.44106046922812</v>
      </c>
      <c r="S8" s="15" t="n">
        <f aca="false">LN(L8/C8)*100</f>
        <v>-109.340797282146</v>
      </c>
      <c r="T8" s="15" t="n">
        <f aca="false">H8/4</f>
        <v>0.251666666666667</v>
      </c>
      <c r="U8" s="3" t="n">
        <f aca="false">M8/4</f>
        <v>0.165</v>
      </c>
      <c r="V8" s="7" t="n">
        <f aca="false">V7+1</f>
        <v>2</v>
      </c>
      <c r="W8" s="17" t="n">
        <f aca="false">N8-N7</f>
        <v>-0.270171245842562</v>
      </c>
      <c r="X8" s="17" t="n">
        <f aca="false">O8-O7</f>
        <v>7.90444582880073</v>
      </c>
      <c r="Y8" s="17" t="n">
        <f aca="false">P8-P7</f>
        <v>1.20288927330171</v>
      </c>
      <c r="Z8" s="17" t="n">
        <f aca="false">Q8-Q$259</f>
        <v>12.2624157312767</v>
      </c>
      <c r="AA8" s="17" t="n">
        <f aca="false">R8</f>
        <v>2.44106046922812</v>
      </c>
      <c r="AB8" s="17" t="n">
        <f aca="false">S8-S7</f>
        <v>0.0303051890557242</v>
      </c>
      <c r="AC8" s="17" t="n">
        <f aca="false">T8</f>
        <v>0.251666666666667</v>
      </c>
      <c r="AD8" s="17" t="n">
        <f aca="false">M8/4</f>
        <v>0.165</v>
      </c>
    </row>
    <row r="9" customFormat="false" ht="12.75" hidden="false" customHeight="true" outlineLevel="0" collapsed="false">
      <c r="A9" s="1" t="s">
        <v>36</v>
      </c>
      <c r="B9" s="12" t="n">
        <v>1821.8</v>
      </c>
      <c r="C9" s="13" t="n">
        <v>14.288</v>
      </c>
      <c r="D9" s="12" t="n">
        <v>170.5</v>
      </c>
      <c r="E9" s="12" t="n">
        <v>41.3</v>
      </c>
      <c r="F9" s="18" t="n">
        <v>57976</v>
      </c>
      <c r="G9" s="15" t="n">
        <f aca="false">F9/F$187*100</f>
        <v>48.8206613727653</v>
      </c>
      <c r="H9" s="14" t="n">
        <v>1.09</v>
      </c>
      <c r="I9" s="14" t="n">
        <v>102690.666666667</v>
      </c>
      <c r="J9" s="15" t="n">
        <f aca="false">I9/I$187</f>
        <v>0.532008917701223</v>
      </c>
      <c r="K9" s="13" t="n">
        <v>117.022</v>
      </c>
      <c r="L9" s="13" t="n">
        <v>4.872</v>
      </c>
      <c r="M9" s="16" t="n">
        <v>0.68</v>
      </c>
      <c r="N9" s="15" t="n">
        <f aca="false">LN((D9/C9)/J9)*100</f>
        <v>311.041029977413</v>
      </c>
      <c r="O9" s="15" t="n">
        <f aca="false">LN((E9/C9)/J9)*100</f>
        <v>169.253750301754</v>
      </c>
      <c r="P9" s="15" t="n">
        <f aca="false">LN(B9/J9)*100</f>
        <v>813.867532949541</v>
      </c>
      <c r="Q9" s="15" t="n">
        <f aca="false">LN((K9*G9/100)/J9)*100</f>
        <v>467.644040454772</v>
      </c>
      <c r="R9" s="15" t="n">
        <f aca="false">(LN(C9)-LN(C8))*100</f>
        <v>0.744646925233861</v>
      </c>
      <c r="S9" s="15" t="n">
        <f aca="false">LN(L9/C9)*100</f>
        <v>-107.591549372655</v>
      </c>
      <c r="T9" s="15" t="n">
        <f aca="false">H9/4</f>
        <v>0.2725</v>
      </c>
      <c r="U9" s="3" t="n">
        <f aca="false">M9/4</f>
        <v>0.17</v>
      </c>
      <c r="V9" s="7" t="n">
        <f aca="false">V8+1</f>
        <v>3</v>
      </c>
      <c r="W9" s="17" t="n">
        <f aca="false">N9-N8</f>
        <v>0.444700790515128</v>
      </c>
      <c r="X9" s="17" t="n">
        <f aca="false">O9-O8</f>
        <v>3.05178869212381</v>
      </c>
      <c r="Y9" s="17" t="n">
        <f aca="false">P9-P8</f>
        <v>1.16984998233545</v>
      </c>
      <c r="Z9" s="17" t="n">
        <f aca="false">Q9-Q$259</f>
        <v>12.8256996774341</v>
      </c>
      <c r="AA9" s="17" t="n">
        <f aca="false">R9</f>
        <v>0.744646925233861</v>
      </c>
      <c r="AB9" s="17" t="n">
        <f aca="false">S9-S8</f>
        <v>1.74924790949137</v>
      </c>
      <c r="AC9" s="17" t="n">
        <f aca="false">T9</f>
        <v>0.2725</v>
      </c>
      <c r="AD9" s="17" t="n">
        <f aca="false">M9/4</f>
        <v>0.17</v>
      </c>
    </row>
    <row r="10" customFormat="false" ht="12" hidden="false" customHeight="false" outlineLevel="0" collapsed="false">
      <c r="A10" s="1" t="s">
        <v>37</v>
      </c>
      <c r="B10" s="12" t="n">
        <v>1855.3</v>
      </c>
      <c r="C10" s="13" t="n">
        <v>14.405</v>
      </c>
      <c r="D10" s="12" t="n">
        <v>174.3</v>
      </c>
      <c r="E10" s="12" t="n">
        <v>42.2</v>
      </c>
      <c r="F10" s="18" t="n">
        <v>58296</v>
      </c>
      <c r="G10" s="15" t="n">
        <f aca="false">F10/F$187*100</f>
        <v>49.0901282493916</v>
      </c>
      <c r="H10" s="14" t="n">
        <v>1.1</v>
      </c>
      <c r="I10" s="14" t="n">
        <v>102915.333333333</v>
      </c>
      <c r="J10" s="15" t="n">
        <f aca="false">I10/I$187</f>
        <v>0.533172846946759</v>
      </c>
      <c r="K10" s="13" t="n">
        <v>116.64</v>
      </c>
      <c r="L10" s="13" t="n">
        <v>4.942</v>
      </c>
      <c r="M10" s="16" t="n">
        <v>0.63</v>
      </c>
      <c r="N10" s="15" t="n">
        <f aca="false">LN((D10/C10)/J10)*100</f>
        <v>312.211220066978</v>
      </c>
      <c r="O10" s="15" t="n">
        <f aca="false">LN((E10/C10)/J10)*100</f>
        <v>170.375446918577</v>
      </c>
      <c r="P10" s="15" t="n">
        <f aca="false">LN(B10/J10)*100</f>
        <v>815.471130371313</v>
      </c>
      <c r="Q10" s="15" t="n">
        <f aca="false">LN((K10*G10/100)/J10)*100</f>
        <v>467.648965955509</v>
      </c>
      <c r="R10" s="15" t="n">
        <f aca="false">(LN(C10)-LN(C9))*100</f>
        <v>0.815534440234833</v>
      </c>
      <c r="S10" s="15" t="n">
        <f aca="false">LN(L10/C10)*100</f>
        <v>-106.980526097007</v>
      </c>
      <c r="T10" s="15" t="n">
        <f aca="false">H10/4</f>
        <v>0.275</v>
      </c>
      <c r="U10" s="3" t="n">
        <f aca="false">M10/4</f>
        <v>0.1575</v>
      </c>
      <c r="V10" s="7" t="n">
        <f aca="false">V9+1</f>
        <v>4</v>
      </c>
      <c r="W10" s="17" t="n">
        <f aca="false">N10-N9</f>
        <v>1.17019008956504</v>
      </c>
      <c r="X10" s="17" t="n">
        <f aca="false">O10-O9</f>
        <v>1.12169661682256</v>
      </c>
      <c r="Y10" s="17" t="n">
        <f aca="false">P10-P9</f>
        <v>1.60359742177184</v>
      </c>
      <c r="Z10" s="17" t="n">
        <f aca="false">Q10-Q$259</f>
        <v>12.8306251781707</v>
      </c>
      <c r="AA10" s="17" t="n">
        <f aca="false">R10</f>
        <v>0.815534440234833</v>
      </c>
      <c r="AB10" s="17" t="n">
        <f aca="false">S10-S9</f>
        <v>0.611023275647412</v>
      </c>
      <c r="AC10" s="17" t="n">
        <f aca="false">T10</f>
        <v>0.275</v>
      </c>
      <c r="AD10" s="17" t="n">
        <f aca="false">M10/4</f>
        <v>0.1575</v>
      </c>
    </row>
    <row r="11" customFormat="false" ht="12.75" hidden="false" customHeight="true" outlineLevel="0" collapsed="false">
      <c r="A11" s="1" t="s">
        <v>38</v>
      </c>
      <c r="B11" s="12" t="n">
        <v>1865.3</v>
      </c>
      <c r="C11" s="13" t="n">
        <v>14.678</v>
      </c>
      <c r="D11" s="12" t="n">
        <v>177.2</v>
      </c>
      <c r="E11" s="12" t="n">
        <v>43.1</v>
      </c>
      <c r="F11" s="18" t="n">
        <v>58646</v>
      </c>
      <c r="G11" s="15" t="n">
        <f aca="false">F11/F$187*100</f>
        <v>49.3848576457016</v>
      </c>
      <c r="H11" s="14" t="n">
        <v>1.15</v>
      </c>
      <c r="I11" s="14" t="n">
        <v>103249</v>
      </c>
      <c r="J11" s="15" t="n">
        <f aca="false">I11/I$187</f>
        <v>0.534901471835158</v>
      </c>
      <c r="K11" s="13" t="n">
        <v>116.296</v>
      </c>
      <c r="L11" s="13" t="n">
        <v>5.05</v>
      </c>
      <c r="M11" s="16" t="n">
        <v>0.59</v>
      </c>
      <c r="N11" s="15" t="n">
        <f aca="false">LN((D11/C11)/J11)*100</f>
        <v>311.660197788876</v>
      </c>
      <c r="O11" s="15" t="n">
        <f aca="false">LN((E11/C11)/J11)*100</f>
        <v>170.284593682748</v>
      </c>
      <c r="P11" s="15" t="n">
        <f aca="false">LN(B11/J11)*100</f>
        <v>815.684989089116</v>
      </c>
      <c r="Q11" s="15" t="n">
        <f aca="false">LN((K11*G11/100)/J11)*100</f>
        <v>467.628504479129</v>
      </c>
      <c r="R11" s="15" t="n">
        <f aca="false">(LN(C11)-LN(C10))*100</f>
        <v>1.87744055863792</v>
      </c>
      <c r="S11" s="15" t="n">
        <f aca="false">LN(L11/C11)*100</f>
        <v>-106.69615308356</v>
      </c>
      <c r="T11" s="15" t="n">
        <f aca="false">H11/4</f>
        <v>0.2875</v>
      </c>
      <c r="U11" s="3" t="n">
        <f aca="false">M11/4</f>
        <v>0.1475</v>
      </c>
      <c r="V11" s="7" t="n">
        <f aca="false">V10+1</f>
        <v>5</v>
      </c>
      <c r="W11" s="17" t="n">
        <f aca="false">N11-N10</f>
        <v>-0.551022278102209</v>
      </c>
      <c r="X11" s="17" t="n">
        <f aca="false">O11-O10</f>
        <v>-0.0908532358291438</v>
      </c>
      <c r="Y11" s="17" t="n">
        <f aca="false">P11-P10</f>
        <v>0.213858717803646</v>
      </c>
      <c r="Z11" s="17" t="n">
        <f aca="false">Q11-Q$259</f>
        <v>12.8101637017909</v>
      </c>
      <c r="AA11" s="17" t="n">
        <f aca="false">R11</f>
        <v>1.87744055863792</v>
      </c>
      <c r="AB11" s="17" t="n">
        <f aca="false">S11-S10</f>
        <v>0.284373013447066</v>
      </c>
      <c r="AC11" s="17" t="n">
        <f aca="false">T11</f>
        <v>0.2875</v>
      </c>
      <c r="AD11" s="17" t="n">
        <f aca="false">M11/4</f>
        <v>0.1475</v>
      </c>
    </row>
    <row r="12" customFormat="false" ht="12.75" hidden="false" customHeight="true" outlineLevel="0" collapsed="false">
      <c r="A12" s="1" t="s">
        <v>39</v>
      </c>
      <c r="B12" s="12" t="n">
        <v>1868.2</v>
      </c>
      <c r="C12" s="13" t="n">
        <v>14.726</v>
      </c>
      <c r="D12" s="12" t="n">
        <v>178.1</v>
      </c>
      <c r="E12" s="12" t="n">
        <v>43.1</v>
      </c>
      <c r="F12" s="18" t="n">
        <v>58515</v>
      </c>
      <c r="G12" s="15" t="n">
        <f aca="false">F12/F$187*100</f>
        <v>49.2745446430827</v>
      </c>
      <c r="H12" s="14" t="n">
        <v>1.24</v>
      </c>
      <c r="I12" s="14" t="n">
        <v>103417.666666667</v>
      </c>
      <c r="J12" s="15" t="n">
        <f aca="false">I12/I$187</f>
        <v>0.535775282218305</v>
      </c>
      <c r="K12" s="13" t="n">
        <v>115.873</v>
      </c>
      <c r="L12" s="13" t="n">
        <v>5.116</v>
      </c>
      <c r="M12" s="16" t="n">
        <v>0.7</v>
      </c>
      <c r="N12" s="15" t="n">
        <f aca="false">LN((D12/C12)/J12)*100</f>
        <v>311.677100676282</v>
      </c>
      <c r="O12" s="15" t="n">
        <f aca="false">LN((E12/C12)/J12)*100</f>
        <v>169.794881357691</v>
      </c>
      <c r="P12" s="15" t="n">
        <f aca="false">LN(B12/J12)*100</f>
        <v>815.677113485248</v>
      </c>
      <c r="Q12" s="15" t="n">
        <f aca="false">LN((K12*G12/100)/J12)*100</f>
        <v>466.877264504556</v>
      </c>
      <c r="R12" s="15" t="n">
        <f aca="false">(LN(C12)-LN(C11))*100</f>
        <v>0.326486482365418</v>
      </c>
      <c r="S12" s="15" t="n">
        <f aca="false">LN(L12/C12)*100</f>
        <v>-105.724175522993</v>
      </c>
      <c r="T12" s="15" t="n">
        <f aca="false">H12/4</f>
        <v>0.31</v>
      </c>
      <c r="U12" s="3" t="n">
        <f aca="false">M12/4</f>
        <v>0.175</v>
      </c>
      <c r="V12" s="7" t="n">
        <f aca="false">V11+1</f>
        <v>6</v>
      </c>
      <c r="W12" s="17" t="n">
        <f aca="false">N12-N11</f>
        <v>0.0169028874067294</v>
      </c>
      <c r="X12" s="17" t="n">
        <f aca="false">O12-O11</f>
        <v>-0.489712325056814</v>
      </c>
      <c r="Y12" s="17" t="n">
        <f aca="false">P12-P11</f>
        <v>-0.00787560386822861</v>
      </c>
      <c r="Z12" s="17" t="n">
        <f aca="false">Q12-Q$259</f>
        <v>12.0589237272184</v>
      </c>
      <c r="AA12" s="17" t="n">
        <f aca="false">R12</f>
        <v>0.326486482365418</v>
      </c>
      <c r="AB12" s="17" t="n">
        <f aca="false">S12-S11</f>
        <v>0.971977560567368</v>
      </c>
      <c r="AC12" s="17" t="n">
        <f aca="false">T12</f>
        <v>0.31</v>
      </c>
      <c r="AD12" s="17" t="n">
        <f aca="false">M12/4</f>
        <v>0.175</v>
      </c>
    </row>
    <row r="13" customFormat="false" ht="12.75" hidden="false" customHeight="true" outlineLevel="0" collapsed="false">
      <c r="A13" s="1" t="s">
        <v>40</v>
      </c>
      <c r="B13" s="12" t="n">
        <v>1842.2</v>
      </c>
      <c r="C13" s="13" t="n">
        <v>14.653</v>
      </c>
      <c r="D13" s="12" t="n">
        <v>177</v>
      </c>
      <c r="E13" s="12" t="n">
        <v>40.5</v>
      </c>
      <c r="F13" s="18" t="n">
        <v>58142</v>
      </c>
      <c r="G13" s="15" t="n">
        <f aca="false">F13/F$187*100</f>
        <v>48.9604473150152</v>
      </c>
      <c r="H13" s="14" t="n">
        <v>1.27</v>
      </c>
      <c r="I13" s="14" t="n">
        <v>103584.333333333</v>
      </c>
      <c r="J13" s="15" t="n">
        <f aca="false">I13/I$187</f>
        <v>0.536638731213509</v>
      </c>
      <c r="K13" s="13" t="n">
        <v>115.772</v>
      </c>
      <c r="L13" s="13" t="n">
        <v>5.14</v>
      </c>
      <c r="M13" s="16" t="n">
        <v>0.75</v>
      </c>
      <c r="N13" s="15" t="n">
        <f aca="false">LN((D13/C13)/J13)*100</f>
        <v>311.393480458394</v>
      </c>
      <c r="O13" s="15" t="n">
        <f aca="false">LN((E13/C13)/J13)*100</f>
        <v>163.90870461226</v>
      </c>
      <c r="P13" s="15" t="n">
        <f aca="false">LN(B13/J13)*100</f>
        <v>814.114595322013</v>
      </c>
      <c r="Q13" s="15" t="n">
        <f aca="false">LN((K13*G13/100)/J13)*100</f>
        <v>465.989549287747</v>
      </c>
      <c r="R13" s="15" t="n">
        <f aca="false">(LN(C13)-LN(C12))*100</f>
        <v>-0.496954629063717</v>
      </c>
      <c r="S13" s="15" t="n">
        <f aca="false">LN(L13/C13)*100</f>
        <v>-104.759201318881</v>
      </c>
      <c r="T13" s="15" t="n">
        <f aca="false">H13/4</f>
        <v>0.3175</v>
      </c>
      <c r="U13" s="3" t="n">
        <f aca="false">M13/4</f>
        <v>0.1875</v>
      </c>
      <c r="V13" s="7" t="n">
        <f aca="false">V12+1</f>
        <v>7</v>
      </c>
      <c r="W13" s="17" t="n">
        <f aca="false">N13-N12</f>
        <v>-0.283620217888199</v>
      </c>
      <c r="X13" s="17" t="n">
        <f aca="false">O13-O12</f>
        <v>-5.88617674543039</v>
      </c>
      <c r="Y13" s="17" t="n">
        <f aca="false">P13-P12</f>
        <v>-1.56251816323459</v>
      </c>
      <c r="Z13" s="17" t="n">
        <f aca="false">Q13-Q$259</f>
        <v>11.1712085104093</v>
      </c>
      <c r="AA13" s="17" t="n">
        <f aca="false">R13</f>
        <v>-0.496954629063717</v>
      </c>
      <c r="AB13" s="17" t="n">
        <f aca="false">S13-S12</f>
        <v>0.964974204111456</v>
      </c>
      <c r="AC13" s="17" t="n">
        <f aca="false">T13</f>
        <v>0.3175</v>
      </c>
      <c r="AD13" s="17" t="n">
        <f aca="false">M13/4</f>
        <v>0.1875</v>
      </c>
    </row>
    <row r="14" customFormat="false" ht="12" hidden="false" customHeight="false" outlineLevel="0" collapsed="false">
      <c r="A14" s="1" t="s">
        <v>41</v>
      </c>
      <c r="B14" s="12" t="n">
        <v>1835.5</v>
      </c>
      <c r="C14" s="13" t="n">
        <v>14.503</v>
      </c>
      <c r="D14" s="12" t="n">
        <v>178.6</v>
      </c>
      <c r="E14" s="12" t="n">
        <v>39.2</v>
      </c>
      <c r="F14" s="18" t="n">
        <v>57490</v>
      </c>
      <c r="G14" s="15" t="n">
        <f aca="false">F14/F$187*100</f>
        <v>48.4114085538892</v>
      </c>
      <c r="H14" s="14" t="n">
        <v>1.27</v>
      </c>
      <c r="I14" s="14" t="n">
        <v>103838</v>
      </c>
      <c r="J14" s="15" t="n">
        <f aca="false">I14/I$187</f>
        <v>0.537952900584211</v>
      </c>
      <c r="K14" s="13" t="n">
        <v>115.314</v>
      </c>
      <c r="L14" s="13" t="n">
        <v>5.125</v>
      </c>
      <c r="M14" s="16" t="n">
        <v>0.75</v>
      </c>
      <c r="N14" s="15" t="n">
        <f aca="false">LN((D14/C14)/J14)*100</f>
        <v>313.077741189947</v>
      </c>
      <c r="O14" s="15" t="n">
        <f aca="false">LN((E14/C14)/J14)*100</f>
        <v>161.430549025349</v>
      </c>
      <c r="P14" s="15" t="n">
        <f aca="false">LN(B14/J14)*100</f>
        <v>813.505647097207</v>
      </c>
      <c r="Q14" s="15" t="n">
        <f aca="false">LN((K14*G14/100)/J14)*100</f>
        <v>464.220842419717</v>
      </c>
      <c r="R14" s="15" t="n">
        <f aca="false">(LN(C14)-LN(C13))*100</f>
        <v>-1.02895680777748</v>
      </c>
      <c r="S14" s="15" t="n">
        <f aca="false">LN(L14/C14)*100</f>
        <v>-104.022499955364</v>
      </c>
      <c r="T14" s="15" t="n">
        <f aca="false">H14/4</f>
        <v>0.3175</v>
      </c>
      <c r="U14" s="3" t="n">
        <f aca="false">M14/4</f>
        <v>0.1875</v>
      </c>
      <c r="V14" s="7" t="n">
        <f aca="false">V13+1</f>
        <v>8</v>
      </c>
      <c r="W14" s="17" t="n">
        <f aca="false">N14-N13</f>
        <v>1.68426073155268</v>
      </c>
      <c r="X14" s="17" t="n">
        <f aca="false">O14-O13</f>
        <v>-2.4781555869119</v>
      </c>
      <c r="Y14" s="17" t="n">
        <f aca="false">P14-P13</f>
        <v>-0.608948224806341</v>
      </c>
      <c r="Z14" s="17" t="n">
        <f aca="false">Q14-Q$259</f>
        <v>9.4025016423787</v>
      </c>
      <c r="AA14" s="17" t="n">
        <f aca="false">R14</f>
        <v>-1.02895680777748</v>
      </c>
      <c r="AB14" s="17" t="n">
        <f aca="false">S14-S13</f>
        <v>0.736701363517341</v>
      </c>
      <c r="AC14" s="17" t="n">
        <f aca="false">T14</f>
        <v>0.3175</v>
      </c>
      <c r="AD14" s="17" t="n">
        <f aca="false">M14/4</f>
        <v>0.1875</v>
      </c>
    </row>
    <row r="15" customFormat="false" ht="12.75" hidden="false" customHeight="true" outlineLevel="0" collapsed="false">
      <c r="A15" s="1" t="s">
        <v>42</v>
      </c>
      <c r="B15" s="12" t="n">
        <v>1856.1</v>
      </c>
      <c r="C15" s="13" t="n">
        <v>14.419</v>
      </c>
      <c r="D15" s="12" t="n">
        <v>178</v>
      </c>
      <c r="E15" s="12" t="n">
        <v>38.6</v>
      </c>
      <c r="F15" s="18" t="n">
        <v>57390</v>
      </c>
      <c r="G15" s="15" t="n">
        <f aca="false">F15/F$187*100</f>
        <v>48.3272001549435</v>
      </c>
      <c r="H15" s="14" t="n">
        <v>1.14333333333333</v>
      </c>
      <c r="I15" s="14" t="n">
        <v>104127.333333333</v>
      </c>
      <c r="J15" s="15" t="n">
        <f aca="false">I15/I$187</f>
        <v>0.539451848039885</v>
      </c>
      <c r="K15" s="13" t="n">
        <v>114.883</v>
      </c>
      <c r="L15" s="13" t="n">
        <v>5.149</v>
      </c>
      <c r="M15" s="16" t="n">
        <v>0.78</v>
      </c>
      <c r="N15" s="15" t="n">
        <f aca="false">LN((D15/C15)/J15)*100</f>
        <v>313.043852017292</v>
      </c>
      <c r="O15" s="15" t="n">
        <f aca="false">LN((E15/C15)/J15)*100</f>
        <v>160.190724635162</v>
      </c>
      <c r="P15" s="15" t="n">
        <f aca="false">LN(B15/J15)*100</f>
        <v>814.34345424104</v>
      </c>
      <c r="Q15" s="15" t="n">
        <f aca="false">LN((K15*G15/100)/J15)*100</f>
        <v>463.394033673715</v>
      </c>
      <c r="R15" s="15" t="n">
        <f aca="false">(LN(C15)-LN(C14))*100</f>
        <v>-0.580874325360314</v>
      </c>
      <c r="S15" s="15" t="n">
        <f aca="false">LN(L15/C15)*100</f>
        <v>-102.974426026051</v>
      </c>
      <c r="T15" s="15" t="n">
        <f aca="false">H15/4</f>
        <v>0.285833333333333</v>
      </c>
      <c r="U15" s="3" t="n">
        <f aca="false">M15/4</f>
        <v>0.195</v>
      </c>
      <c r="V15" s="7" t="n">
        <f aca="false">V14+1</f>
        <v>9</v>
      </c>
      <c r="W15" s="17" t="n">
        <f aca="false">N15-N14</f>
        <v>-0.0338891726545967</v>
      </c>
      <c r="X15" s="17" t="n">
        <f aca="false">O15-O14</f>
        <v>-1.23982439018641</v>
      </c>
      <c r="Y15" s="17" t="n">
        <f aca="false">P15-P14</f>
        <v>0.83780714383272</v>
      </c>
      <c r="Z15" s="17" t="n">
        <f aca="false">Q15-Q$259</f>
        <v>8.57569289637735</v>
      </c>
      <c r="AA15" s="17" t="n">
        <f aca="false">R15</f>
        <v>-0.580874325360314</v>
      </c>
      <c r="AB15" s="17" t="n">
        <f aca="false">S15-S14</f>
        <v>1.04807392931353</v>
      </c>
      <c r="AC15" s="17" t="n">
        <f aca="false">T15</f>
        <v>0.285833333333333</v>
      </c>
      <c r="AD15" s="17" t="n">
        <f aca="false">M15/4</f>
        <v>0.195</v>
      </c>
    </row>
    <row r="16" customFormat="false" ht="12" hidden="false" customHeight="false" outlineLevel="0" collapsed="false">
      <c r="A16" s="1" t="s">
        <v>43</v>
      </c>
      <c r="B16" s="12" t="n">
        <v>1838.7</v>
      </c>
      <c r="C16" s="13" t="n">
        <v>14.421</v>
      </c>
      <c r="D16" s="12" t="n">
        <v>180.4</v>
      </c>
      <c r="E16" s="12" t="n">
        <v>39.9</v>
      </c>
      <c r="F16" s="18" t="n">
        <v>57708</v>
      </c>
      <c r="G16" s="15" t="n">
        <f aca="false">F16/F$187*100</f>
        <v>48.5949828635908</v>
      </c>
      <c r="H16" s="14" t="n">
        <v>1.17666666666667</v>
      </c>
      <c r="I16" s="14" t="n">
        <v>104427.666666667</v>
      </c>
      <c r="J16" s="15" t="n">
        <f aca="false">I16/I$187</f>
        <v>0.541007783129244</v>
      </c>
      <c r="K16" s="13" t="n">
        <v>115.027</v>
      </c>
      <c r="L16" s="13" t="n">
        <v>5.146</v>
      </c>
      <c r="M16" s="16" t="n">
        <v>0.74</v>
      </c>
      <c r="N16" s="15" t="n">
        <f aca="false">LN((D16/C16)/J16)*100</f>
        <v>314.081274372721</v>
      </c>
      <c r="O16" s="15" t="n">
        <f aca="false">LN((E16/C16)/J16)*100</f>
        <v>163.20124599945</v>
      </c>
      <c r="P16" s="15" t="n">
        <f aca="false">LN(B16/J16)*100</f>
        <v>813.113569283841</v>
      </c>
      <c r="Q16" s="15" t="n">
        <f aca="false">LN((K16*G16/100)/J16)*100</f>
        <v>463.783860342343</v>
      </c>
      <c r="R16" s="15" t="n">
        <f aca="false">(LN(C16)-LN(C15))*100</f>
        <v>0.0138696255423287</v>
      </c>
      <c r="S16" s="15" t="n">
        <f aca="false">LN(L16/C16)*100</f>
        <v>-103.046576372038</v>
      </c>
      <c r="T16" s="15" t="n">
        <f aca="false">H16/4</f>
        <v>0.294166666666667</v>
      </c>
      <c r="U16" s="3" t="n">
        <f aca="false">M16/4</f>
        <v>0.185</v>
      </c>
      <c r="V16" s="7" t="n">
        <f aca="false">V15+1</f>
        <v>10</v>
      </c>
      <c r="W16" s="17" t="n">
        <f aca="false">N16-N15</f>
        <v>1.03742235542853</v>
      </c>
      <c r="X16" s="17" t="n">
        <f aca="false">O16-O15</f>
        <v>3.01052136428794</v>
      </c>
      <c r="Y16" s="17" t="n">
        <f aca="false">P16-P15</f>
        <v>-1.22988495719846</v>
      </c>
      <c r="Z16" s="17" t="n">
        <f aca="false">Q16-Q$259</f>
        <v>8.9655195650048</v>
      </c>
      <c r="AA16" s="17" t="n">
        <f aca="false">R16</f>
        <v>0.0138696255423287</v>
      </c>
      <c r="AB16" s="17" t="n">
        <f aca="false">S16-S15</f>
        <v>-0.0721503459875237</v>
      </c>
      <c r="AC16" s="17" t="n">
        <f aca="false">T16</f>
        <v>0.294166666666667</v>
      </c>
      <c r="AD16" s="17" t="n">
        <f aca="false">M16/4</f>
        <v>0.185</v>
      </c>
    </row>
    <row r="17" customFormat="false" ht="12" hidden="false" customHeight="false" outlineLevel="0" collapsed="false">
      <c r="A17" s="1" t="s">
        <v>44</v>
      </c>
      <c r="B17" s="12" t="n">
        <v>1913</v>
      </c>
      <c r="C17" s="13" t="n">
        <v>14.386</v>
      </c>
      <c r="D17" s="12" t="n">
        <v>183.1</v>
      </c>
      <c r="E17" s="12" t="n">
        <v>42.3</v>
      </c>
      <c r="F17" s="18" t="n">
        <v>57705</v>
      </c>
      <c r="G17" s="15" t="n">
        <f aca="false">F17/F$187*100</f>
        <v>48.5924566116224</v>
      </c>
      <c r="H17" s="14" t="n">
        <v>1.20333333333333</v>
      </c>
      <c r="I17" s="14" t="n">
        <v>104733.333333333</v>
      </c>
      <c r="J17" s="15" t="n">
        <f aca="false">I17/I$187</f>
        <v>0.542591348586449</v>
      </c>
      <c r="K17" s="13" t="n">
        <v>115.598</v>
      </c>
      <c r="L17" s="13" t="n">
        <v>5.278</v>
      </c>
      <c r="M17" s="16" t="n">
        <v>0.66</v>
      </c>
      <c r="N17" s="15" t="n">
        <f aca="false">LN((D17/C17)/J17)*100</f>
        <v>315.517576348675</v>
      </c>
      <c r="O17" s="15" t="n">
        <f aca="false">LN((E17/C17)/J17)*100</f>
        <v>168.993039785852</v>
      </c>
      <c r="P17" s="15" t="n">
        <f aca="false">LN(B17/J17)*100</f>
        <v>816.78267926917</v>
      </c>
      <c r="Q17" s="15" t="n">
        <f aca="false">LN((K17*G17/100)/J17)*100</f>
        <v>463.981559742083</v>
      </c>
      <c r="R17" s="15" t="n">
        <f aca="false">(LN(C17)-LN(C16))*100</f>
        <v>-0.242996613476887</v>
      </c>
      <c r="S17" s="15" t="n">
        <f aca="false">LN(L17/C17)*100</f>
        <v>-100.270827336403</v>
      </c>
      <c r="T17" s="15" t="n">
        <f aca="false">H17/4</f>
        <v>0.300833333333333</v>
      </c>
      <c r="U17" s="3" t="n">
        <f aca="false">M17/4</f>
        <v>0.165</v>
      </c>
      <c r="V17" s="7" t="n">
        <f aca="false">V16+1</f>
        <v>11</v>
      </c>
      <c r="W17" s="17" t="n">
        <f aca="false">N17-N16</f>
        <v>1.43630197595445</v>
      </c>
      <c r="X17" s="17" t="n">
        <f aca="false">O17-O16</f>
        <v>5.79179378640171</v>
      </c>
      <c r="Y17" s="17" t="n">
        <f aca="false">P17-P16</f>
        <v>3.66910998532887</v>
      </c>
      <c r="Z17" s="17" t="n">
        <f aca="false">Q17-Q$259</f>
        <v>9.16321896474523</v>
      </c>
      <c r="AA17" s="17" t="n">
        <f aca="false">R17</f>
        <v>-0.242996613476887</v>
      </c>
      <c r="AB17" s="17" t="n">
        <f aca="false">S17-S16</f>
        <v>2.77574903563486</v>
      </c>
      <c r="AC17" s="17" t="n">
        <f aca="false">T17</f>
        <v>0.300833333333333</v>
      </c>
      <c r="AD17" s="17" t="n">
        <f aca="false">M17/4</f>
        <v>0.165</v>
      </c>
    </row>
    <row r="18" customFormat="false" ht="12" hidden="false" customHeight="false" outlineLevel="0" collapsed="false">
      <c r="A18" s="1" t="s">
        <v>45</v>
      </c>
      <c r="B18" s="12" t="n">
        <v>1971.2</v>
      </c>
      <c r="C18" s="13" t="n">
        <v>14.433</v>
      </c>
      <c r="D18" s="12" t="n">
        <v>187</v>
      </c>
      <c r="E18" s="12" t="n">
        <v>47</v>
      </c>
      <c r="F18" s="18" t="n">
        <v>58761</v>
      </c>
      <c r="G18" s="15" t="n">
        <f aca="false">F18/F$187*100</f>
        <v>49.4816973044891</v>
      </c>
      <c r="H18" s="14" t="n">
        <v>1.25333333333333</v>
      </c>
      <c r="I18" s="14" t="n">
        <v>105020.333333333</v>
      </c>
      <c r="J18" s="15" t="n">
        <f aca="false">I18/I$187</f>
        <v>0.544078207756191</v>
      </c>
      <c r="K18" s="13" t="n">
        <v>115.886</v>
      </c>
      <c r="L18" s="13" t="n">
        <v>5.375</v>
      </c>
      <c r="M18" s="16" t="n">
        <v>0.64</v>
      </c>
      <c r="N18" s="15" t="n">
        <f aca="false">LN((D18/C18)/J18)*100</f>
        <v>317.025364367074</v>
      </c>
      <c r="O18" s="15" t="n">
        <f aca="false">LN((E18/C18)/J18)*100</f>
        <v>178.929262852621</v>
      </c>
      <c r="P18" s="15" t="n">
        <f aca="false">LN(B18/J18)*100</f>
        <v>819.506005154078</v>
      </c>
      <c r="Q18" s="15" t="n">
        <f aca="false">LN((K18*G18/100)/J18)*100</f>
        <v>465.770189125056</v>
      </c>
      <c r="R18" s="15" t="n">
        <f aca="false">(LN(C18)-LN(C17))*100</f>
        <v>0.326173994026169</v>
      </c>
      <c r="S18" s="15" t="n">
        <f aca="false">LN(L18/C18)*100</f>
        <v>-98.77586773717</v>
      </c>
      <c r="T18" s="15" t="n">
        <f aca="false">H18/4</f>
        <v>0.313333333333333</v>
      </c>
      <c r="U18" s="3" t="n">
        <f aca="false">M18/4</f>
        <v>0.16</v>
      </c>
      <c r="V18" s="7" t="n">
        <f aca="false">V17+1</f>
        <v>12</v>
      </c>
      <c r="W18" s="17" t="n">
        <f aca="false">N18-N17</f>
        <v>1.50778801839914</v>
      </c>
      <c r="X18" s="17" t="n">
        <f aca="false">O18-O17</f>
        <v>9.9362230667696</v>
      </c>
      <c r="Y18" s="17" t="n">
        <f aca="false">P18-P17</f>
        <v>2.72332588490804</v>
      </c>
      <c r="Z18" s="17" t="n">
        <f aca="false">Q18-Q$259</f>
        <v>10.9518483477181</v>
      </c>
      <c r="AA18" s="17" t="n">
        <f aca="false">R18</f>
        <v>0.326173994026169</v>
      </c>
      <c r="AB18" s="17" t="n">
        <f aca="false">S18-S17</f>
        <v>1.49495959923325</v>
      </c>
      <c r="AC18" s="17" t="n">
        <f aca="false">T18</f>
        <v>0.313333333333333</v>
      </c>
      <c r="AD18" s="17" t="n">
        <f aca="false">M18/4</f>
        <v>0.16</v>
      </c>
    </row>
    <row r="19" customFormat="false" ht="12" hidden="false" customHeight="false" outlineLevel="0" collapsed="false">
      <c r="A19" s="1" t="s">
        <v>46</v>
      </c>
      <c r="B19" s="12" t="n">
        <v>2048.4</v>
      </c>
      <c r="C19" s="13" t="n">
        <v>14.74</v>
      </c>
      <c r="D19" s="12" t="n">
        <v>200.7</v>
      </c>
      <c r="E19" s="12" t="n">
        <v>52</v>
      </c>
      <c r="F19" s="18" t="n">
        <v>59458</v>
      </c>
      <c r="G19" s="15" t="n">
        <f aca="false">F19/F$187*100</f>
        <v>50.0686298451408</v>
      </c>
      <c r="H19" s="14" t="n">
        <v>1.32</v>
      </c>
      <c r="I19" s="14" t="n">
        <v>105248.333333333</v>
      </c>
      <c r="J19" s="15" t="n">
        <f aca="false">I19/I$187</f>
        <v>0.54525940598163</v>
      </c>
      <c r="K19" s="13" t="n">
        <v>116.438</v>
      </c>
      <c r="L19" s="13" t="n">
        <v>5.479</v>
      </c>
      <c r="M19" s="16" t="n">
        <v>0.62</v>
      </c>
      <c r="N19" s="15" t="n">
        <f aca="false">LN((D19/C19)/J19)*100</f>
        <v>321.77399923216</v>
      </c>
      <c r="O19" s="15" t="n">
        <f aca="false">LN((E19/C19)/J19)*100</f>
        <v>186.717245510073</v>
      </c>
      <c r="P19" s="15" t="n">
        <f aca="false">LN(B19/J19)*100</f>
        <v>823.130790286889</v>
      </c>
      <c r="Q19" s="15" t="n">
        <f aca="false">LN((K19*G19/100)/J19)*100</f>
        <v>467.207704097516</v>
      </c>
      <c r="R19" s="15" t="n">
        <f aca="false">(LN(C19)-LN(C18))*100</f>
        <v>2.10476353757643</v>
      </c>
      <c r="S19" s="15" t="n">
        <f aca="false">LN(L19/C19)*100</f>
        <v>-98.9642284204912</v>
      </c>
      <c r="T19" s="15" t="n">
        <f aca="false">H19/4</f>
        <v>0.33</v>
      </c>
      <c r="U19" s="3" t="n">
        <f aca="false">M19/4</f>
        <v>0.155</v>
      </c>
      <c r="V19" s="7" t="n">
        <f aca="false">V18+1</f>
        <v>13</v>
      </c>
      <c r="W19" s="17" t="n">
        <f aca="false">N19-N18</f>
        <v>4.74863486508576</v>
      </c>
      <c r="X19" s="17" t="n">
        <f aca="false">O19-O18</f>
        <v>7.78798265745206</v>
      </c>
      <c r="Y19" s="17" t="n">
        <f aca="false">P19-P18</f>
        <v>3.6247851328111</v>
      </c>
      <c r="Z19" s="17" t="n">
        <f aca="false">Q19-Q$259</f>
        <v>12.3893633201783</v>
      </c>
      <c r="AA19" s="17" t="n">
        <f aca="false">R19</f>
        <v>2.10476353757643</v>
      </c>
      <c r="AB19" s="17" t="n">
        <f aca="false">S19-S18</f>
        <v>-0.188360683321207</v>
      </c>
      <c r="AC19" s="17" t="n">
        <f aca="false">T19</f>
        <v>0.33</v>
      </c>
      <c r="AD19" s="17" t="n">
        <f aca="false">M19/4</f>
        <v>0.155</v>
      </c>
    </row>
    <row r="20" customFormat="false" ht="12" hidden="false" customHeight="false" outlineLevel="0" collapsed="false">
      <c r="A20" s="1" t="s">
        <v>47</v>
      </c>
      <c r="B20" s="12" t="n">
        <v>2084.4</v>
      </c>
      <c r="C20" s="13" t="n">
        <v>15.032</v>
      </c>
      <c r="D20" s="12" t="n">
        <v>198.1</v>
      </c>
      <c r="E20" s="12" t="n">
        <v>51.9</v>
      </c>
      <c r="F20" s="18" t="n">
        <v>59643</v>
      </c>
      <c r="G20" s="15" t="n">
        <f aca="false">F20/F$187*100</f>
        <v>50.2244153831903</v>
      </c>
      <c r="H20" s="14" t="n">
        <v>1.43666666666667</v>
      </c>
      <c r="I20" s="14" t="n">
        <v>104982.333333333</v>
      </c>
      <c r="J20" s="15" t="n">
        <f aca="false">I20/I$187</f>
        <v>0.543881341385284</v>
      </c>
      <c r="K20" s="13" t="n">
        <v>116.563</v>
      </c>
      <c r="L20" s="13" t="n">
        <v>5.634</v>
      </c>
      <c r="M20" s="16" t="n">
        <v>0.54</v>
      </c>
      <c r="N20" s="15" t="n">
        <f aca="false">LN((D20/C20)/J20)*100</f>
        <v>318.761486996522</v>
      </c>
      <c r="O20" s="15" t="n">
        <f aca="false">LN((E20/C20)/J20)*100</f>
        <v>184.816170643256</v>
      </c>
      <c r="P20" s="15" t="n">
        <f aca="false">LN(B20/J20)*100</f>
        <v>825.126050140694</v>
      </c>
      <c r="Q20" s="15" t="n">
        <f aca="false">LN((K20*G20/100)/J20)*100</f>
        <v>467.878716243382</v>
      </c>
      <c r="R20" s="15" t="n">
        <f aca="false">(LN(C20)-LN(C19))*100</f>
        <v>1.96163753499738</v>
      </c>
      <c r="S20" s="15" t="n">
        <f aca="false">LN(L20/C20)*100</f>
        <v>-98.1361592656983</v>
      </c>
      <c r="T20" s="15" t="n">
        <f aca="false">H20/4</f>
        <v>0.359166666666667</v>
      </c>
      <c r="U20" s="3" t="n">
        <f aca="false">M20/4</f>
        <v>0.135</v>
      </c>
      <c r="V20" s="7" t="n">
        <f aca="false">V19+1</f>
        <v>14</v>
      </c>
      <c r="W20" s="17" t="n">
        <f aca="false">N20-N19</f>
        <v>-3.01251223563804</v>
      </c>
      <c r="X20" s="17" t="n">
        <f aca="false">O20-O19</f>
        <v>-1.90107486681774</v>
      </c>
      <c r="Y20" s="17" t="n">
        <f aca="false">P20-P19</f>
        <v>1.99525985380444</v>
      </c>
      <c r="Z20" s="17" t="n">
        <f aca="false">Q20-Q$259</f>
        <v>13.0603754660443</v>
      </c>
      <c r="AA20" s="17" t="n">
        <f aca="false">R20</f>
        <v>1.96163753499738</v>
      </c>
      <c r="AB20" s="17" t="n">
        <f aca="false">S20-S19</f>
        <v>0.828069154792857</v>
      </c>
      <c r="AC20" s="17" t="n">
        <f aca="false">T20</f>
        <v>0.359166666666667</v>
      </c>
      <c r="AD20" s="17" t="n">
        <f aca="false">M20/4</f>
        <v>0.135</v>
      </c>
    </row>
    <row r="21" customFormat="false" ht="12" hidden="false" customHeight="false" outlineLevel="0" collapsed="false">
      <c r="A21" s="1" t="s">
        <v>48</v>
      </c>
      <c r="B21" s="12" t="n">
        <v>2110.7</v>
      </c>
      <c r="C21" s="13" t="n">
        <v>15.585</v>
      </c>
      <c r="D21" s="12" t="n">
        <v>209.4</v>
      </c>
      <c r="E21" s="12" t="n">
        <v>51.7</v>
      </c>
      <c r="F21" s="18" t="n">
        <v>59899</v>
      </c>
      <c r="G21" s="15" t="n">
        <f aca="false">F21/F$187*100</f>
        <v>50.4399888844913</v>
      </c>
      <c r="H21" s="14" t="n">
        <v>1.46666666666667</v>
      </c>
      <c r="I21" s="14" t="n">
        <v>104692.333333333</v>
      </c>
      <c r="J21" s="15" t="n">
        <f aca="false">I21/I$187</f>
        <v>0.542378940133628</v>
      </c>
      <c r="K21" s="13" t="n">
        <v>116.718</v>
      </c>
      <c r="L21" s="13" t="n">
        <v>5.769</v>
      </c>
      <c r="M21" s="16" t="n">
        <v>0.49</v>
      </c>
      <c r="N21" s="15" t="n">
        <f aca="false">LN((D21/C21)/J21)*100</f>
        <v>320.972775551415</v>
      </c>
      <c r="O21" s="15" t="n">
        <f aca="false">LN((E21/C21)/J21)*100</f>
        <v>181.093923859209</v>
      </c>
      <c r="P21" s="15" t="n">
        <f aca="false">LN(B21/J21)*100</f>
        <v>826.656529530358</v>
      </c>
      <c r="Q21" s="15" t="n">
        <f aca="false">LN((K21*G21/100)/J21)*100</f>
        <v>468.716524407844</v>
      </c>
      <c r="R21" s="15" t="n">
        <f aca="false">(LN(C21)-LN(C20))*100</f>
        <v>3.61276511081363</v>
      </c>
      <c r="S21" s="15" t="n">
        <f aca="false">LN(L21/C21)*100</f>
        <v>-99.3810157944548</v>
      </c>
      <c r="T21" s="15" t="n">
        <f aca="false">H21/4</f>
        <v>0.366666666666667</v>
      </c>
      <c r="U21" s="3" t="n">
        <f aca="false">M21/4</f>
        <v>0.1225</v>
      </c>
      <c r="V21" s="7" t="n">
        <f aca="false">V20+1</f>
        <v>15</v>
      </c>
      <c r="W21" s="17" t="n">
        <f aca="false">N21-N20</f>
        <v>2.21128855489258</v>
      </c>
      <c r="X21" s="17" t="n">
        <f aca="false">O21-O20</f>
        <v>-3.72224678404646</v>
      </c>
      <c r="Y21" s="17" t="n">
        <f aca="false">P21-P20</f>
        <v>1.53047938966427</v>
      </c>
      <c r="Z21" s="17" t="n">
        <f aca="false">Q21-Q$259</f>
        <v>13.8981836305059</v>
      </c>
      <c r="AA21" s="17" t="n">
        <f aca="false">R21</f>
        <v>3.61276511081363</v>
      </c>
      <c r="AB21" s="17" t="n">
        <f aca="false">S21-S20</f>
        <v>-1.24485652875649</v>
      </c>
      <c r="AC21" s="17" t="n">
        <f aca="false">T21</f>
        <v>0.366666666666667</v>
      </c>
      <c r="AD21" s="17" t="n">
        <f aca="false">M21/4</f>
        <v>0.1225</v>
      </c>
    </row>
    <row r="22" customFormat="false" ht="12" hidden="false" customHeight="false" outlineLevel="0" collapsed="false">
      <c r="A22" s="1" t="s">
        <v>49</v>
      </c>
      <c r="B22" s="12" t="n">
        <v>2145.7</v>
      </c>
      <c r="C22" s="13" t="n">
        <v>15.688</v>
      </c>
      <c r="D22" s="12" t="n">
        <v>205.1</v>
      </c>
      <c r="E22" s="12" t="n">
        <v>50.1</v>
      </c>
      <c r="F22" s="18" t="n">
        <v>59899</v>
      </c>
      <c r="G22" s="15" t="n">
        <f aca="false">F22/F$187*100</f>
        <v>50.4399888844913</v>
      </c>
      <c r="H22" s="14" t="n">
        <v>1.59</v>
      </c>
      <c r="I22" s="14" t="n">
        <v>104506.666666667</v>
      </c>
      <c r="J22" s="15" t="n">
        <f aca="false">I22/I$187</f>
        <v>0.541417057952971</v>
      </c>
      <c r="K22" s="13" t="n">
        <v>116.686</v>
      </c>
      <c r="L22" s="13" t="n">
        <v>5.882</v>
      </c>
      <c r="M22" s="16" t="n">
        <v>0.51</v>
      </c>
      <c r="N22" s="15" t="n">
        <f aca="false">LN((D22/C22)/J22)*100</f>
        <v>318.416697136588</v>
      </c>
      <c r="O22" s="15" t="n">
        <f aca="false">LN((E22/C22)/J22)*100</f>
        <v>177.469031437837</v>
      </c>
      <c r="P22" s="15" t="n">
        <f aca="false">LN(B22/J22)*100</f>
        <v>828.478651363263</v>
      </c>
      <c r="Q22" s="15" t="n">
        <f aca="false">LN((K22*G22/100)/J22)*100</f>
        <v>468.866606629126</v>
      </c>
      <c r="R22" s="15" t="n">
        <f aca="false">(LN(C22)-LN(C21))*100</f>
        <v>0.658717567474465</v>
      </c>
      <c r="S22" s="15" t="n">
        <f aca="false">LN(L22/C22)*100</f>
        <v>-98.0999248762242</v>
      </c>
      <c r="T22" s="15" t="n">
        <f aca="false">H22/4</f>
        <v>0.3975</v>
      </c>
      <c r="U22" s="3" t="n">
        <f aca="false">M22/4</f>
        <v>0.1275</v>
      </c>
      <c r="V22" s="7" t="n">
        <f aca="false">V21+1</f>
        <v>16</v>
      </c>
      <c r="W22" s="17" t="n">
        <f aca="false">N22-N21</f>
        <v>-2.55607841482612</v>
      </c>
      <c r="X22" s="17" t="n">
        <f aca="false">O22-O21</f>
        <v>-3.62489242137238</v>
      </c>
      <c r="Y22" s="17" t="n">
        <f aca="false">P22-P21</f>
        <v>1.82212183290494</v>
      </c>
      <c r="Z22" s="17" t="n">
        <f aca="false">Q22-Q$259</f>
        <v>14.0482658517878</v>
      </c>
      <c r="AA22" s="17" t="n">
        <f aca="false">R22</f>
        <v>0.658717567474465</v>
      </c>
      <c r="AB22" s="17" t="n">
        <f aca="false">S22-S21</f>
        <v>1.28109091823062</v>
      </c>
      <c r="AC22" s="17" t="n">
        <f aca="false">T22</f>
        <v>0.3975</v>
      </c>
      <c r="AD22" s="17" t="n">
        <f aca="false">M22/4</f>
        <v>0.1275</v>
      </c>
    </row>
    <row r="23" customFormat="false" ht="12" hidden="false" customHeight="false" outlineLevel="0" collapsed="false">
      <c r="A23" s="1" t="s">
        <v>50</v>
      </c>
      <c r="B23" s="12" t="n">
        <v>2188.5</v>
      </c>
      <c r="C23" s="13" t="n">
        <v>15.696</v>
      </c>
      <c r="D23" s="12" t="n">
        <v>207.8</v>
      </c>
      <c r="E23" s="12" t="n">
        <v>49.6</v>
      </c>
      <c r="F23" s="18" t="n">
        <v>59954</v>
      </c>
      <c r="G23" s="15" t="n">
        <f aca="false">F23/F$187*100</f>
        <v>50.4863035039115</v>
      </c>
      <c r="H23" s="14" t="n">
        <v>1.70333333333333</v>
      </c>
      <c r="I23" s="14" t="n">
        <v>104542.666666667</v>
      </c>
      <c r="J23" s="15" t="n">
        <f aca="false">I23/I$187</f>
        <v>0.541603562935935</v>
      </c>
      <c r="K23" s="13" t="n">
        <v>116.04</v>
      </c>
      <c r="L23" s="13" t="n">
        <v>5.969</v>
      </c>
      <c r="M23" s="16" t="n">
        <v>0.61</v>
      </c>
      <c r="N23" s="15" t="n">
        <f aca="false">LN((D23/C23)/J23)*100</f>
        <v>319.639115471028</v>
      </c>
      <c r="O23" s="15" t="n">
        <f aca="false">LN((E23/C23)/J23)*100</f>
        <v>176.380590977604</v>
      </c>
      <c r="P23" s="15" t="n">
        <f aca="false">LN(B23/J23)*100</f>
        <v>830.419263549912</v>
      </c>
      <c r="Q23" s="15" t="n">
        <f aca="false">LN((K23*G23/100)/J23)*100</f>
        <v>468.368783388408</v>
      </c>
      <c r="R23" s="15" t="n">
        <f aca="false">(LN(C23)-LN(C22))*100</f>
        <v>0.05098139289621</v>
      </c>
      <c r="S23" s="15" t="n">
        <f aca="false">LN(L23/C23)*100</f>
        <v>-96.6826493636494</v>
      </c>
      <c r="T23" s="15" t="n">
        <f aca="false">H23/4</f>
        <v>0.425833333333333</v>
      </c>
      <c r="U23" s="3" t="n">
        <f aca="false">M23/4</f>
        <v>0.1525</v>
      </c>
      <c r="V23" s="7" t="n">
        <f aca="false">V22+1</f>
        <v>17</v>
      </c>
      <c r="W23" s="17" t="n">
        <f aca="false">N23-N22</f>
        <v>1.22241833444002</v>
      </c>
      <c r="X23" s="17" t="n">
        <f aca="false">O23-O22</f>
        <v>-1.08844046023299</v>
      </c>
      <c r="Y23" s="17" t="n">
        <f aca="false">P23-P22</f>
        <v>1.94061218664854</v>
      </c>
      <c r="Z23" s="17" t="n">
        <f aca="false">Q23-Q$259</f>
        <v>13.55044261107</v>
      </c>
      <c r="AA23" s="17" t="n">
        <f aca="false">R23</f>
        <v>0.05098139289621</v>
      </c>
      <c r="AB23" s="17" t="n">
        <f aca="false">S23-S22</f>
        <v>1.41727551257476</v>
      </c>
      <c r="AC23" s="17" t="n">
        <f aca="false">T23</f>
        <v>0.425833333333333</v>
      </c>
      <c r="AD23" s="17" t="n">
        <f aca="false">M23/4</f>
        <v>0.1525</v>
      </c>
    </row>
    <row r="24" customFormat="false" ht="12" hidden="false" customHeight="false" outlineLevel="0" collapsed="false">
      <c r="A24" s="1" t="s">
        <v>51</v>
      </c>
      <c r="B24" s="12" t="n">
        <v>2192.2</v>
      </c>
      <c r="C24" s="13" t="n">
        <v>15.871</v>
      </c>
      <c r="D24" s="12" t="n">
        <v>211.8</v>
      </c>
      <c r="E24" s="12" t="n">
        <v>49.6</v>
      </c>
      <c r="F24" s="18" t="n">
        <v>60114</v>
      </c>
      <c r="G24" s="15" t="n">
        <f aca="false">F24/F$187*100</f>
        <v>50.6210369422246</v>
      </c>
      <c r="H24" s="14" t="n">
        <v>1.71</v>
      </c>
      <c r="I24" s="14" t="n">
        <v>104746.666666667</v>
      </c>
      <c r="J24" s="15" t="n">
        <f aca="false">I24/I$187</f>
        <v>0.542660424506065</v>
      </c>
      <c r="K24" s="13" t="n">
        <v>115.945</v>
      </c>
      <c r="L24" s="13" t="n">
        <v>6.053</v>
      </c>
      <c r="M24" s="16" t="n">
        <v>0.61</v>
      </c>
      <c r="N24" s="15" t="n">
        <f aca="false">LN((D24/C24)/J24)*100</f>
        <v>320.242041254875</v>
      </c>
      <c r="O24" s="15" t="n">
        <f aca="false">LN((E24/C24)/J24)*100</f>
        <v>175.076881311233</v>
      </c>
      <c r="P24" s="15" t="n">
        <f aca="false">LN(B24/J24)*100</f>
        <v>830.393240868849</v>
      </c>
      <c r="Q24" s="15" t="n">
        <f aca="false">LN((K24*G24/100)/J24)*100</f>
        <v>468.358451839491</v>
      </c>
      <c r="R24" s="15" t="n">
        <f aca="false">(LN(C24)-LN(C23))*100</f>
        <v>1.10876417024142</v>
      </c>
      <c r="S24" s="15" t="n">
        <f aca="false">LN(L24/C24)*100</f>
        <v>-96.3939527615871</v>
      </c>
      <c r="T24" s="15" t="n">
        <f aca="false">H24/4</f>
        <v>0.4275</v>
      </c>
      <c r="U24" s="3" t="n">
        <f aca="false">M24/4</f>
        <v>0.1525</v>
      </c>
      <c r="V24" s="7" t="n">
        <f aca="false">V23+1</f>
        <v>18</v>
      </c>
      <c r="W24" s="17" t="n">
        <f aca="false">N24-N23</f>
        <v>0.602925783846956</v>
      </c>
      <c r="X24" s="17" t="n">
        <f aca="false">O24-O23</f>
        <v>-1.30370966637091</v>
      </c>
      <c r="Y24" s="17" t="n">
        <f aca="false">P24-P23</f>
        <v>-0.0260226810622726</v>
      </c>
      <c r="Z24" s="17" t="n">
        <f aca="false">Q24-Q$259</f>
        <v>13.5401110621533</v>
      </c>
      <c r="AA24" s="17" t="n">
        <f aca="false">R24</f>
        <v>1.10876417024142</v>
      </c>
      <c r="AB24" s="17" t="n">
        <f aca="false">S24-S23</f>
        <v>0.288696602062302</v>
      </c>
      <c r="AC24" s="17" t="n">
        <f aca="false">T24</f>
        <v>0.4275</v>
      </c>
      <c r="AD24" s="17" t="n">
        <f aca="false">M24/4</f>
        <v>0.1525</v>
      </c>
    </row>
    <row r="25" customFormat="false" ht="12" hidden="false" customHeight="false" outlineLevel="0" collapsed="false">
      <c r="A25" s="1" t="s">
        <v>52</v>
      </c>
      <c r="B25" s="12" t="n">
        <v>2214.3</v>
      </c>
      <c r="C25" s="13" t="n">
        <v>15.861</v>
      </c>
      <c r="D25" s="12" t="n">
        <v>213.1</v>
      </c>
      <c r="E25" s="12" t="n">
        <v>50.5</v>
      </c>
      <c r="F25" s="18" t="n">
        <v>60277</v>
      </c>
      <c r="G25" s="15" t="n">
        <f aca="false">F25/F$187*100</f>
        <v>50.7582966325061</v>
      </c>
      <c r="H25" s="14" t="n">
        <v>1.66666666666667</v>
      </c>
      <c r="I25" s="14" t="n">
        <v>104863.333333333</v>
      </c>
      <c r="J25" s="15" t="n">
        <f aca="false">I25/I$187</f>
        <v>0.543264838802708</v>
      </c>
      <c r="K25" s="13" t="n">
        <v>116.487</v>
      </c>
      <c r="L25" s="13" t="n">
        <v>6.138</v>
      </c>
      <c r="M25" s="16" t="n">
        <v>0.58</v>
      </c>
      <c r="N25" s="15" t="n">
        <f aca="false">LN((D25/C25)/J25)*100</f>
        <v>320.805661853256</v>
      </c>
      <c r="O25" s="15" t="n">
        <f aca="false">LN((E25/C25)/J25)*100</f>
        <v>176.826841570931</v>
      </c>
      <c r="P25" s="15" t="n">
        <f aca="false">LN(B25/J25)*100</f>
        <v>831.284995079353</v>
      </c>
      <c r="Q25" s="15" t="n">
        <f aca="false">LN((K25*G25/100)/J25)*100</f>
        <v>468.984292316174</v>
      </c>
      <c r="R25" s="15" t="n">
        <f aca="false">(LN(C25)-LN(C24))*100</f>
        <v>-0.0630278603998669</v>
      </c>
      <c r="S25" s="15" t="n">
        <f aca="false">LN(L25/C25)*100</f>
        <v>-94.9364309723878</v>
      </c>
      <c r="T25" s="15" t="n">
        <f aca="false">H25/4</f>
        <v>0.416666666666667</v>
      </c>
      <c r="U25" s="3" t="n">
        <f aca="false">M25/4</f>
        <v>0.145</v>
      </c>
      <c r="V25" s="7" t="n">
        <f aca="false">V24+1</f>
        <v>19</v>
      </c>
      <c r="W25" s="17" t="n">
        <f aca="false">N25-N24</f>
        <v>0.563620598380908</v>
      </c>
      <c r="X25" s="17" t="n">
        <f aca="false">O25-O24</f>
        <v>1.74996025969756</v>
      </c>
      <c r="Y25" s="17" t="n">
        <f aca="false">P25-P24</f>
        <v>0.891754210503791</v>
      </c>
      <c r="Z25" s="17" t="n">
        <f aca="false">Q25-Q$259</f>
        <v>14.165951538836</v>
      </c>
      <c r="AA25" s="17" t="n">
        <f aca="false">R25</f>
        <v>-0.0630278603998669</v>
      </c>
      <c r="AB25" s="17" t="n">
        <f aca="false">S25-S24</f>
        <v>1.45752178919929</v>
      </c>
      <c r="AC25" s="17" t="n">
        <f aca="false">T25</f>
        <v>0.416666666666667</v>
      </c>
      <c r="AD25" s="17" t="n">
        <f aca="false">M25/4</f>
        <v>0.145</v>
      </c>
    </row>
    <row r="26" customFormat="false" ht="12" hidden="false" customHeight="false" outlineLevel="0" collapsed="false">
      <c r="A26" s="1" t="s">
        <v>53</v>
      </c>
      <c r="B26" s="12" t="n">
        <v>2216.7</v>
      </c>
      <c r="C26" s="13" t="n">
        <v>15.886</v>
      </c>
      <c r="D26" s="12" t="n">
        <v>217.3</v>
      </c>
      <c r="E26" s="12" t="n">
        <v>51.4</v>
      </c>
      <c r="F26" s="18" t="n">
        <v>60108</v>
      </c>
      <c r="G26" s="15" t="n">
        <f aca="false">F26/F$187*100</f>
        <v>50.6159844382879</v>
      </c>
      <c r="H26" s="14" t="n">
        <v>1.74666666666667</v>
      </c>
      <c r="I26" s="14" t="n">
        <v>105006.666666667</v>
      </c>
      <c r="J26" s="15" t="n">
        <f aca="false">I26/I$187</f>
        <v>0.544007404938584</v>
      </c>
      <c r="K26" s="13" t="n">
        <v>115.834</v>
      </c>
      <c r="L26" s="13" t="n">
        <v>6.188</v>
      </c>
      <c r="M26" s="16" t="n">
        <v>0.57</v>
      </c>
      <c r="N26" s="15" t="n">
        <f aca="false">LN((D26/C26)/J26)*100</f>
        <v>322.463308925083</v>
      </c>
      <c r="O26" s="15" t="n">
        <f aca="false">LN((E26/C26)/J26)*100</f>
        <v>178.299237444956</v>
      </c>
      <c r="P26" s="15" t="n">
        <f aca="false">LN(B26/J26)*100</f>
        <v>831.256730266209</v>
      </c>
      <c r="Q26" s="15" t="n">
        <f aca="false">LN((K26*G26/100)/J26)*100</f>
        <v>468.004779032518</v>
      </c>
      <c r="R26" s="15" t="n">
        <f aca="false">(LN(C26)-LN(C25))*100</f>
        <v>0.157495228951721</v>
      </c>
      <c r="S26" s="15" t="n">
        <f aca="false">LN(L26/C26)*100</f>
        <v>-94.2826285500121</v>
      </c>
      <c r="T26" s="15" t="n">
        <f aca="false">H26/4</f>
        <v>0.436666666666667</v>
      </c>
      <c r="U26" s="3" t="n">
        <f aca="false">M26/4</f>
        <v>0.1425</v>
      </c>
      <c r="V26" s="7" t="n">
        <f aca="false">V25+1</f>
        <v>20</v>
      </c>
      <c r="W26" s="17" t="n">
        <f aca="false">N26-N25</f>
        <v>1.6576470718262</v>
      </c>
      <c r="X26" s="17" t="n">
        <f aca="false">O26-O25</f>
        <v>1.47239587402549</v>
      </c>
      <c r="Y26" s="17" t="n">
        <f aca="false">P26-P25</f>
        <v>-0.0282648131437782</v>
      </c>
      <c r="Z26" s="17" t="n">
        <f aca="false">Q26-Q$259</f>
        <v>13.1864382551803</v>
      </c>
      <c r="AA26" s="17" t="n">
        <f aca="false">R26</f>
        <v>0.157495228951721</v>
      </c>
      <c r="AB26" s="17" t="n">
        <f aca="false">S26-S25</f>
        <v>0.653802422375762</v>
      </c>
      <c r="AC26" s="17" t="n">
        <f aca="false">T26</f>
        <v>0.436666666666667</v>
      </c>
      <c r="AD26" s="17" t="n">
        <f aca="false">M26/4</f>
        <v>0.1425</v>
      </c>
    </row>
    <row r="27" customFormat="false" ht="12" hidden="false" customHeight="false" outlineLevel="0" collapsed="false">
      <c r="A27" s="1" t="s">
        <v>54</v>
      </c>
      <c r="B27" s="12" t="n">
        <v>2231.6</v>
      </c>
      <c r="C27" s="13" t="n">
        <v>16.065</v>
      </c>
      <c r="D27" s="12" t="n">
        <v>219.8</v>
      </c>
      <c r="E27" s="12" t="n">
        <v>48.3</v>
      </c>
      <c r="F27" s="18" t="n">
        <v>60094</v>
      </c>
      <c r="G27" s="15" t="n">
        <f aca="false">F27/F$187*100</f>
        <v>50.6041952624355</v>
      </c>
      <c r="H27" s="14" t="n">
        <v>1.88333333333333</v>
      </c>
      <c r="I27" s="14" t="n">
        <v>105342.666666667</v>
      </c>
      <c r="J27" s="15" t="n">
        <f aca="false">I27/I$187</f>
        <v>0.545748118112916</v>
      </c>
      <c r="K27" s="13" t="n">
        <v>116.036</v>
      </c>
      <c r="L27" s="13" t="n">
        <v>6.243</v>
      </c>
      <c r="M27" s="16" t="n">
        <v>0.56</v>
      </c>
      <c r="N27" s="15" t="n">
        <f aca="false">LN((D27/C27)/J27)*100</f>
        <v>322.167278121824</v>
      </c>
      <c r="O27" s="15" t="n">
        <f aca="false">LN((E27/C27)/J27)*100</f>
        <v>170.638629990725</v>
      </c>
      <c r="P27" s="15" t="n">
        <f aca="false">LN(B27/J27)*100</f>
        <v>831.607182778792</v>
      </c>
      <c r="Q27" s="15" t="n">
        <f aca="false">LN((K27*G27/100)/J27)*100</f>
        <v>467.836251679677</v>
      </c>
      <c r="R27" s="15" t="n">
        <f aca="false">(LN(C27)-LN(C26))*100</f>
        <v>1.12047743568819</v>
      </c>
      <c r="S27" s="15" t="n">
        <f aca="false">LN(L27/C27)*100</f>
        <v>-94.5182156488215</v>
      </c>
      <c r="T27" s="15" t="n">
        <f aca="false">H27/4</f>
        <v>0.470833333333333</v>
      </c>
      <c r="U27" s="3" t="n">
        <f aca="false">M27/4</f>
        <v>0.14</v>
      </c>
      <c r="V27" s="7" t="n">
        <f aca="false">V26+1</f>
        <v>21</v>
      </c>
      <c r="W27" s="17" t="n">
        <f aca="false">N27-N26</f>
        <v>-0.296030803258248</v>
      </c>
      <c r="X27" s="17" t="n">
        <f aca="false">O27-O26</f>
        <v>-7.66060745423121</v>
      </c>
      <c r="Y27" s="17" t="n">
        <f aca="false">P27-P26</f>
        <v>0.350452512582251</v>
      </c>
      <c r="Z27" s="17" t="n">
        <f aca="false">Q27-Q$259</f>
        <v>13.0179109023389</v>
      </c>
      <c r="AA27" s="17" t="n">
        <f aca="false">R27</f>
        <v>1.12047743568819</v>
      </c>
      <c r="AB27" s="17" t="n">
        <f aca="false">S27-S26</f>
        <v>-0.23558709880939</v>
      </c>
      <c r="AC27" s="17" t="n">
        <f aca="false">T27</f>
        <v>0.470833333333333</v>
      </c>
      <c r="AD27" s="17" t="n">
        <f aca="false">M27/4</f>
        <v>0.14</v>
      </c>
    </row>
    <row r="28" customFormat="false" ht="12" hidden="false" customHeight="false" outlineLevel="0" collapsed="false">
      <c r="A28" s="1" t="s">
        <v>55</v>
      </c>
      <c r="B28" s="12" t="n">
        <v>2305.3</v>
      </c>
      <c r="C28" s="13" t="n">
        <v>16.109</v>
      </c>
      <c r="D28" s="12" t="n">
        <v>227.9</v>
      </c>
      <c r="E28" s="12" t="n">
        <v>51.9</v>
      </c>
      <c r="F28" s="18" t="n">
        <v>60611</v>
      </c>
      <c r="G28" s="15" t="n">
        <f aca="false">F28/F$187*100</f>
        <v>51.0395526849848</v>
      </c>
      <c r="H28" s="14" t="n">
        <v>1.99333333333333</v>
      </c>
      <c r="I28" s="14" t="n">
        <v>105703</v>
      </c>
      <c r="J28" s="15" t="n">
        <f aca="false">I28/I$187</f>
        <v>0.547614894840548</v>
      </c>
      <c r="K28" s="13" t="n">
        <v>116.412</v>
      </c>
      <c r="L28" s="13" t="n">
        <v>6.403</v>
      </c>
      <c r="M28" s="16" t="n">
        <v>0.54</v>
      </c>
      <c r="N28" s="15" t="n">
        <f aca="false">LN((D28/C28)/J28)*100</f>
        <v>325.171179995343</v>
      </c>
      <c r="O28" s="15" t="n">
        <f aca="false">LN((E28/C28)/J28)*100</f>
        <v>177.212365387364</v>
      </c>
      <c r="P28" s="15" t="n">
        <f aca="false">LN(B28/J28)*100</f>
        <v>834.514908452318</v>
      </c>
      <c r="Q28" s="15" t="n">
        <f aca="false">LN((K28*G28/100)/J28)*100</f>
        <v>468.674929748589</v>
      </c>
      <c r="R28" s="15" t="n">
        <f aca="false">(LN(C28)-LN(C27))*100</f>
        <v>0.273512944800647</v>
      </c>
      <c r="S28" s="15" t="n">
        <f aca="false">LN(L28/C28)*100</f>
        <v>-92.2611491479164</v>
      </c>
      <c r="T28" s="15" t="n">
        <f aca="false">H28/4</f>
        <v>0.498333333333333</v>
      </c>
      <c r="U28" s="3" t="n">
        <f aca="false">M28/4</f>
        <v>0.135</v>
      </c>
      <c r="V28" s="7" t="n">
        <f aca="false">V27+1</f>
        <v>22</v>
      </c>
      <c r="W28" s="17" t="n">
        <f aca="false">N28-N27</f>
        <v>3.00390187351911</v>
      </c>
      <c r="X28" s="17" t="n">
        <f aca="false">O28-O27</f>
        <v>6.573735396639</v>
      </c>
      <c r="Y28" s="17" t="n">
        <f aca="false">P28-P27</f>
        <v>2.90772567352599</v>
      </c>
      <c r="Z28" s="17" t="n">
        <f aca="false">Q28-Q$259</f>
        <v>13.8565889712513</v>
      </c>
      <c r="AA28" s="17" t="n">
        <f aca="false">R28</f>
        <v>0.273512944800647</v>
      </c>
      <c r="AB28" s="17" t="n">
        <f aca="false">S28-S27</f>
        <v>2.25706650090511</v>
      </c>
      <c r="AC28" s="17" t="n">
        <f aca="false">T28</f>
        <v>0.498333333333333</v>
      </c>
      <c r="AD28" s="17" t="n">
        <f aca="false">M28/4</f>
        <v>0.135</v>
      </c>
    </row>
    <row r="29" customFormat="false" ht="12" hidden="false" customHeight="false" outlineLevel="0" collapsed="false">
      <c r="A29" s="1" t="s">
        <v>56</v>
      </c>
      <c r="B29" s="12" t="n">
        <v>2348.4</v>
      </c>
      <c r="C29" s="13" t="n">
        <v>16.112</v>
      </c>
      <c r="D29" s="12" t="n">
        <v>231.5</v>
      </c>
      <c r="E29" s="12" t="n">
        <v>54</v>
      </c>
      <c r="F29" s="18" t="n">
        <v>61831</v>
      </c>
      <c r="G29" s="15" t="n">
        <f aca="false">F29/F$187*100</f>
        <v>52.0668951521225</v>
      </c>
      <c r="H29" s="14" t="n">
        <v>2.08</v>
      </c>
      <c r="I29" s="14" t="n">
        <v>106672</v>
      </c>
      <c r="J29" s="15" t="n">
        <f aca="false">I29/I$187</f>
        <v>0.552634987298666</v>
      </c>
      <c r="K29" s="13" t="n">
        <v>116.403</v>
      </c>
      <c r="L29" s="13" t="n">
        <v>6.478</v>
      </c>
      <c r="M29" s="16" t="n">
        <v>0.47</v>
      </c>
      <c r="N29" s="15" t="n">
        <f aca="false">LN((D29/C29)/J29)*100</f>
        <v>325.807309207924</v>
      </c>
      <c r="O29" s="15" t="n">
        <f aca="false">LN((E29/C29)/J29)*100</f>
        <v>180.247726511723</v>
      </c>
      <c r="P29" s="15" t="n">
        <f aca="false">LN(B29/J29)*100</f>
        <v>835.454707871919</v>
      </c>
      <c r="Q29" s="15" t="n">
        <f aca="false">LN((K29*G29/100)/J29)*100</f>
        <v>469.747501375502</v>
      </c>
      <c r="R29" s="15" t="n">
        <f aca="false">(LN(C29)-LN(C28))*100</f>
        <v>0.0186213960378101</v>
      </c>
      <c r="S29" s="15" t="n">
        <f aca="false">LN(L29/C29)*100</f>
        <v>-91.1152515227069</v>
      </c>
      <c r="T29" s="15" t="n">
        <f aca="false">H29/4</f>
        <v>0.52</v>
      </c>
      <c r="U29" s="3" t="n">
        <f aca="false">M29/4</f>
        <v>0.1175</v>
      </c>
      <c r="V29" s="7" t="n">
        <f aca="false">V28+1</f>
        <v>23</v>
      </c>
      <c r="W29" s="17" t="n">
        <f aca="false">N29-N28</f>
        <v>0.636129212580556</v>
      </c>
      <c r="X29" s="17" t="n">
        <f aca="false">O29-O28</f>
        <v>3.03536112435867</v>
      </c>
      <c r="Y29" s="17" t="n">
        <f aca="false">P29-P28</f>
        <v>0.939799419601286</v>
      </c>
      <c r="Z29" s="17" t="n">
        <f aca="false">Q29-Q$259</f>
        <v>14.929160598164</v>
      </c>
      <c r="AA29" s="17" t="n">
        <f aca="false">R29</f>
        <v>0.0186213960378101</v>
      </c>
      <c r="AB29" s="17" t="n">
        <f aca="false">S29-S28</f>
        <v>1.14589762520947</v>
      </c>
      <c r="AC29" s="17" t="n">
        <f aca="false">T29</f>
        <v>0.52</v>
      </c>
      <c r="AD29" s="17" t="n">
        <f aca="false">M29/4</f>
        <v>0.1175</v>
      </c>
    </row>
    <row r="30" customFormat="false" ht="12" hidden="false" customHeight="false" outlineLevel="0" collapsed="false">
      <c r="A30" s="1" t="s">
        <v>57</v>
      </c>
      <c r="B30" s="12" t="n">
        <v>2366.2</v>
      </c>
      <c r="C30" s="13" t="n">
        <v>16.142</v>
      </c>
      <c r="D30" s="12" t="n">
        <v>233.3</v>
      </c>
      <c r="E30" s="12" t="n">
        <v>54.6</v>
      </c>
      <c r="F30" s="18" t="n">
        <v>61306</v>
      </c>
      <c r="G30" s="15" t="n">
        <f aca="false">F30/F$187*100</f>
        <v>51.6248010576575</v>
      </c>
      <c r="H30" s="14" t="n">
        <v>2.25333333333333</v>
      </c>
      <c r="I30" s="14" t="n">
        <v>106904.666666667</v>
      </c>
      <c r="J30" s="15" t="n">
        <f aca="false">I30/I$187</f>
        <v>0.553840362095972</v>
      </c>
      <c r="K30" s="13" t="n">
        <v>116.174</v>
      </c>
      <c r="L30" s="13" t="n">
        <v>6.564</v>
      </c>
      <c r="M30" s="16" t="n">
        <v>0.44</v>
      </c>
      <c r="N30" s="15" t="n">
        <f aca="false">LN((D30/C30)/J30)*100</f>
        <v>326.177939694613</v>
      </c>
      <c r="O30" s="15" t="n">
        <f aca="false">LN((E30/C30)/J30)*100</f>
        <v>180.94881006696</v>
      </c>
      <c r="P30" s="15" t="n">
        <f aca="false">LN(B30/J30)*100</f>
        <v>835.991936064049</v>
      </c>
      <c r="Q30" s="15" t="n">
        <f aca="false">LN((K30*G30/100)/J30)*100</f>
        <v>468.479986773201</v>
      </c>
      <c r="R30" s="15" t="n">
        <f aca="false">(LN(C30)-LN(C29))*100</f>
        <v>0.186023492597398</v>
      </c>
      <c r="S30" s="15" t="n">
        <f aca="false">LN(L30/C30)*100</f>
        <v>-89.9824397674336</v>
      </c>
      <c r="T30" s="15" t="n">
        <f aca="false">H30/4</f>
        <v>0.563333333333333</v>
      </c>
      <c r="U30" s="3" t="n">
        <f aca="false">M30/4</f>
        <v>0.11</v>
      </c>
      <c r="V30" s="7" t="n">
        <f aca="false">V29+1</f>
        <v>24</v>
      </c>
      <c r="W30" s="17" t="n">
        <f aca="false">N30-N29</f>
        <v>0.370630486688754</v>
      </c>
      <c r="X30" s="17" t="n">
        <f aca="false">O30-O29</f>
        <v>0.701083555237688</v>
      </c>
      <c r="Y30" s="17" t="n">
        <f aca="false">P30-P29</f>
        <v>0.53722819212976</v>
      </c>
      <c r="Z30" s="17" t="n">
        <f aca="false">Q30-Q$259</f>
        <v>13.6616459958627</v>
      </c>
      <c r="AA30" s="17" t="n">
        <f aca="false">R30</f>
        <v>0.186023492597398</v>
      </c>
      <c r="AB30" s="17" t="n">
        <f aca="false">S30-S29</f>
        <v>1.13281175527328</v>
      </c>
      <c r="AC30" s="17" t="n">
        <f aca="false">T30</f>
        <v>0.563333333333333</v>
      </c>
      <c r="AD30" s="17" t="n">
        <f aca="false">M30/4</f>
        <v>0.11</v>
      </c>
    </row>
    <row r="31" customFormat="false" ht="12" hidden="false" customHeight="false" outlineLevel="0" collapsed="false">
      <c r="A31" s="1" t="s">
        <v>58</v>
      </c>
      <c r="B31" s="12" t="n">
        <v>2351.8</v>
      </c>
      <c r="C31" s="13" t="n">
        <v>16.205</v>
      </c>
      <c r="D31" s="12" t="n">
        <v>234</v>
      </c>
      <c r="E31" s="12" t="n">
        <v>55.1</v>
      </c>
      <c r="F31" s="18" t="n">
        <v>61151</v>
      </c>
      <c r="G31" s="15" t="n">
        <f aca="false">F31/F$187*100</f>
        <v>51.4942780392916</v>
      </c>
      <c r="H31" s="14" t="n">
        <v>2.05666666666667</v>
      </c>
      <c r="I31" s="14" t="n">
        <v>107139.666666667</v>
      </c>
      <c r="J31" s="15" t="n">
        <f aca="false">I31/I$187</f>
        <v>0.55505782517921</v>
      </c>
      <c r="K31" s="13" t="n">
        <v>115.228</v>
      </c>
      <c r="L31" s="13" t="n">
        <v>6.635</v>
      </c>
      <c r="M31" s="16" t="n">
        <v>0.59</v>
      </c>
      <c r="N31" s="15" t="n">
        <f aca="false">LN((D31/C31)/J31)*100</f>
        <v>325.868425991515</v>
      </c>
      <c r="O31" s="15" t="n">
        <f aca="false">LN((E31/C31)/J31)*100</f>
        <v>181.251286071632</v>
      </c>
      <c r="P31" s="15" t="n">
        <f aca="false">LN(B31/J31)*100</f>
        <v>835.161925254028</v>
      </c>
      <c r="Q31" s="15" t="n">
        <f aca="false">LN((K31*G31/100)/J31)*100</f>
        <v>467.189626491079</v>
      </c>
      <c r="R31" s="15" t="n">
        <f aca="false">(LN(C31)-LN(C30))*100</f>
        <v>0.389526569133025</v>
      </c>
      <c r="S31" s="15" t="n">
        <f aca="false">LN(L31/C31)*100</f>
        <v>-89.296116880934</v>
      </c>
      <c r="T31" s="15" t="n">
        <f aca="false">H31/4</f>
        <v>0.514166666666667</v>
      </c>
      <c r="U31" s="3" t="n">
        <f aca="false">M31/4</f>
        <v>0.1475</v>
      </c>
      <c r="V31" s="7" t="n">
        <f aca="false">V30+1</f>
        <v>25</v>
      </c>
      <c r="W31" s="17" t="n">
        <f aca="false">N31-N30</f>
        <v>-0.309513703097309</v>
      </c>
      <c r="X31" s="17" t="n">
        <f aca="false">O31-O30</f>
        <v>0.302476004671945</v>
      </c>
      <c r="Y31" s="17" t="n">
        <f aca="false">P31-P30</f>
        <v>-0.830010810020781</v>
      </c>
      <c r="Z31" s="17" t="n">
        <f aca="false">Q31-Q$259</f>
        <v>12.3712857137409</v>
      </c>
      <c r="AA31" s="17" t="n">
        <f aca="false">R31</f>
        <v>0.389526569133025</v>
      </c>
      <c r="AB31" s="17" t="n">
        <f aca="false">S31-S30</f>
        <v>0.686322886499625</v>
      </c>
      <c r="AC31" s="17" t="n">
        <f aca="false">T31</f>
        <v>0.514166666666667</v>
      </c>
      <c r="AD31" s="17" t="n">
        <f aca="false">M31/4</f>
        <v>0.1475</v>
      </c>
    </row>
    <row r="32" customFormat="false" ht="12" hidden="false" customHeight="false" outlineLevel="0" collapsed="false">
      <c r="A32" s="1" t="s">
        <v>59</v>
      </c>
      <c r="B32" s="12" t="n">
        <v>2314.6</v>
      </c>
      <c r="C32" s="13" t="n">
        <v>16.24</v>
      </c>
      <c r="D32" s="12" t="n">
        <v>233.5</v>
      </c>
      <c r="E32" s="12" t="n">
        <v>54.4</v>
      </c>
      <c r="F32" s="18" t="n">
        <v>60536</v>
      </c>
      <c r="G32" s="15" t="n">
        <f aca="false">F32/F$187*100</f>
        <v>50.9763963857755</v>
      </c>
      <c r="H32" s="14" t="n">
        <v>1.57333333333333</v>
      </c>
      <c r="I32" s="14" t="n">
        <v>107503.333333333</v>
      </c>
      <c r="J32" s="15" t="n">
        <f aca="false">I32/I$187</f>
        <v>0.556941870886746</v>
      </c>
      <c r="K32" s="13" t="n">
        <v>114.952</v>
      </c>
      <c r="L32" s="13" t="n">
        <v>6.694</v>
      </c>
      <c r="M32" s="16" t="n">
        <v>0.64</v>
      </c>
      <c r="N32" s="15" t="n">
        <f aca="false">LN((D32/C32)/J32)*100</f>
        <v>325.099914794136</v>
      </c>
      <c r="O32" s="15" t="n">
        <f aca="false">LN((E32/C32)/J32)*100</f>
        <v>179.41812246943</v>
      </c>
      <c r="P32" s="15" t="n">
        <f aca="false">LN(B32/J32)*100</f>
        <v>833.228657097991</v>
      </c>
      <c r="Q32" s="15" t="n">
        <f aca="false">LN((K32*G32/100)/J32)*100</f>
        <v>465.600157913153</v>
      </c>
      <c r="R32" s="15" t="n">
        <f aca="false">(LN(C32)-LN(C31))*100</f>
        <v>0.21574981400212</v>
      </c>
      <c r="S32" s="15" t="n">
        <f aca="false">LN(L32/C32)*100</f>
        <v>-88.6265731944397</v>
      </c>
      <c r="T32" s="15" t="n">
        <f aca="false">H32/4</f>
        <v>0.393333333333333</v>
      </c>
      <c r="U32" s="3" t="n">
        <f aca="false">M32/4</f>
        <v>0.16</v>
      </c>
      <c r="V32" s="7" t="n">
        <f aca="false">V31+1</f>
        <v>26</v>
      </c>
      <c r="W32" s="17" t="n">
        <f aca="false">N32-N31</f>
        <v>-0.76851119737978</v>
      </c>
      <c r="X32" s="17" t="n">
        <f aca="false">O32-O31</f>
        <v>-1.83316360220201</v>
      </c>
      <c r="Y32" s="17" t="n">
        <f aca="false">P32-P31</f>
        <v>-1.93326815603643</v>
      </c>
      <c r="Z32" s="17" t="n">
        <f aca="false">Q32-Q$259</f>
        <v>10.7818171358146</v>
      </c>
      <c r="AA32" s="17" t="n">
        <f aca="false">R32</f>
        <v>0.21574981400212</v>
      </c>
      <c r="AB32" s="17" t="n">
        <f aca="false">S32-S31</f>
        <v>0.669543686494279</v>
      </c>
      <c r="AC32" s="17" t="n">
        <f aca="false">T32</f>
        <v>0.393333333333333</v>
      </c>
      <c r="AD32" s="17" t="n">
        <f aca="false">M32/4</f>
        <v>0.16</v>
      </c>
    </row>
    <row r="33" customFormat="false" ht="12" hidden="false" customHeight="false" outlineLevel="0" collapsed="false">
      <c r="A33" s="1" t="s">
        <v>60</v>
      </c>
      <c r="B33" s="12" t="n">
        <v>2303.5</v>
      </c>
      <c r="C33" s="13" t="n">
        <v>16.29</v>
      </c>
      <c r="D33" s="12" t="n">
        <v>235.5</v>
      </c>
      <c r="E33" s="12" t="n">
        <v>53.5</v>
      </c>
      <c r="F33" s="18" t="n">
        <v>60291</v>
      </c>
      <c r="G33" s="15" t="n">
        <f aca="false">F33/F$187*100</f>
        <v>50.7700858083585</v>
      </c>
      <c r="H33" s="14" t="n">
        <v>1.16</v>
      </c>
      <c r="I33" s="14" t="n">
        <v>107876.666666667</v>
      </c>
      <c r="J33" s="15" t="n">
        <f aca="false">I33/I$187</f>
        <v>0.558875996636004</v>
      </c>
      <c r="K33" s="13" t="n">
        <v>114.742</v>
      </c>
      <c r="L33" s="13" t="n">
        <v>6.753</v>
      </c>
      <c r="M33" s="16" t="n">
        <v>0.65</v>
      </c>
      <c r="N33" s="15" t="n">
        <f aca="false">LN((D33/C33)/J33)*100</f>
        <v>325.298715198245</v>
      </c>
      <c r="O33" s="15" t="n">
        <f aca="false">LN((E33/C33)/J33)*100</f>
        <v>177.095789242794</v>
      </c>
      <c r="P33" s="15" t="n">
        <f aca="false">LN(B33/J33)*100</f>
        <v>832.40126455159</v>
      </c>
      <c r="Q33" s="15" t="n">
        <f aca="false">LN((K33*G33/100)/J33)*100</f>
        <v>464.665092398347</v>
      </c>
      <c r="R33" s="15" t="n">
        <f aca="false">(LN(C33)-LN(C32))*100</f>
        <v>0.307408788042185</v>
      </c>
      <c r="S33" s="15" t="n">
        <f aca="false">LN(L33/C33)*100</f>
        <v>-88.0564572021249</v>
      </c>
      <c r="T33" s="15" t="n">
        <f aca="false">H33/4</f>
        <v>0.29</v>
      </c>
      <c r="U33" s="3" t="n">
        <f aca="false">M33/4</f>
        <v>0.1625</v>
      </c>
      <c r="V33" s="7" t="n">
        <f aca="false">V32+1</f>
        <v>27</v>
      </c>
      <c r="W33" s="17" t="n">
        <f aca="false">N33-N32</f>
        <v>0.19880040410942</v>
      </c>
      <c r="X33" s="17" t="n">
        <f aca="false">O33-O32</f>
        <v>-2.32233322663629</v>
      </c>
      <c r="Y33" s="17" t="n">
        <f aca="false">P33-P32</f>
        <v>-0.827392546401029</v>
      </c>
      <c r="Z33" s="17" t="n">
        <f aca="false">Q33-Q$259</f>
        <v>9.84675162100928</v>
      </c>
      <c r="AA33" s="17" t="n">
        <f aca="false">R33</f>
        <v>0.307408788042185</v>
      </c>
      <c r="AB33" s="17" t="n">
        <f aca="false">S33-S32</f>
        <v>0.570115992314811</v>
      </c>
      <c r="AC33" s="17" t="n">
        <f aca="false">T33</f>
        <v>0.29</v>
      </c>
      <c r="AD33" s="17" t="n">
        <f aca="false">M33/4</f>
        <v>0.1625</v>
      </c>
    </row>
    <row r="34" customFormat="false" ht="12" hidden="false" customHeight="false" outlineLevel="0" collapsed="false">
      <c r="A34" s="1" t="s">
        <v>61</v>
      </c>
      <c r="B34" s="12" t="n">
        <v>2306.4</v>
      </c>
      <c r="C34" s="13" t="n">
        <v>16.301</v>
      </c>
      <c r="D34" s="12" t="n">
        <v>238.3</v>
      </c>
      <c r="E34" s="12" t="n">
        <v>54.6</v>
      </c>
      <c r="F34" s="18" t="n">
        <v>59962</v>
      </c>
      <c r="G34" s="15" t="n">
        <f aca="false">F34/F$187*100</f>
        <v>50.4930401758271</v>
      </c>
      <c r="H34" s="14" t="n">
        <v>0.89</v>
      </c>
      <c r="I34" s="14" t="n">
        <v>108177</v>
      </c>
      <c r="J34" s="15" t="n">
        <f aca="false">I34/I$187</f>
        <v>0.560431931725362</v>
      </c>
      <c r="K34" s="13" t="n">
        <v>114.841</v>
      </c>
      <c r="L34" s="13" t="n">
        <v>6.76</v>
      </c>
      <c r="M34" s="16" t="n">
        <v>0.6</v>
      </c>
      <c r="N34" s="15" t="n">
        <f aca="false">LN((D34/C34)/J34)*100</f>
        <v>326.135141438517</v>
      </c>
      <c r="O34" s="15" t="n">
        <f aca="false">LN((E34/C34)/J34)*100</f>
        <v>178.785491303133</v>
      </c>
      <c r="P34" s="15" t="n">
        <f aca="false">LN(B34/J34)*100</f>
        <v>832.249063222881</v>
      </c>
      <c r="Q34" s="15" t="n">
        <f aca="false">LN((K34*G34/100)/J34)*100</f>
        <v>463.926137138186</v>
      </c>
      <c r="R34" s="15" t="n">
        <f aca="false">(LN(C34)-LN(C33))*100</f>
        <v>0.0675033010198778</v>
      </c>
      <c r="S34" s="15" t="n">
        <f aca="false">LN(L34/C34)*100</f>
        <v>-88.020356556928</v>
      </c>
      <c r="T34" s="15" t="n">
        <f aca="false">H34/4</f>
        <v>0.2225</v>
      </c>
      <c r="U34" s="3" t="n">
        <f aca="false">M34/4</f>
        <v>0.15</v>
      </c>
      <c r="V34" s="7" t="n">
        <f aca="false">V33+1</f>
        <v>28</v>
      </c>
      <c r="W34" s="17" t="n">
        <f aca="false">N34-N33</f>
        <v>0.836426240271464</v>
      </c>
      <c r="X34" s="17" t="n">
        <f aca="false">O34-O33</f>
        <v>1.6897020603389</v>
      </c>
      <c r="Y34" s="17" t="n">
        <f aca="false">P34-P33</f>
        <v>-0.152201328708998</v>
      </c>
      <c r="Z34" s="17" t="n">
        <f aca="false">Q34-Q$259</f>
        <v>9.1077963608476</v>
      </c>
      <c r="AA34" s="17" t="n">
        <f aca="false">R34</f>
        <v>0.0675033010198778</v>
      </c>
      <c r="AB34" s="17" t="n">
        <f aca="false">S34-S33</f>
        <v>0.0361006451968962</v>
      </c>
      <c r="AC34" s="17" t="n">
        <f aca="false">T34</f>
        <v>0.2225</v>
      </c>
      <c r="AD34" s="17" t="n">
        <f aca="false">M34/4</f>
        <v>0.15</v>
      </c>
    </row>
    <row r="35" customFormat="false" ht="12" hidden="false" customHeight="false" outlineLevel="0" collapsed="false">
      <c r="A35" s="1" t="s">
        <v>62</v>
      </c>
      <c r="B35" s="12" t="n">
        <v>2332.4</v>
      </c>
      <c r="C35" s="13" t="n">
        <v>16.326</v>
      </c>
      <c r="D35" s="12" t="n">
        <v>240.7</v>
      </c>
      <c r="E35" s="12" t="n">
        <v>56.8</v>
      </c>
      <c r="F35" s="18" t="n">
        <v>59926</v>
      </c>
      <c r="G35" s="15" t="n">
        <f aca="false">F35/F$187*100</f>
        <v>50.4627251522067</v>
      </c>
      <c r="H35" s="14" t="n">
        <v>1.02666666666667</v>
      </c>
      <c r="I35" s="14" t="n">
        <v>108443.333333333</v>
      </c>
      <c r="J35" s="15" t="n">
        <f aca="false">I35/I$187</f>
        <v>0.561811723219699</v>
      </c>
      <c r="K35" s="13" t="n">
        <v>114.665</v>
      </c>
      <c r="L35" s="13" t="n">
        <v>6.813</v>
      </c>
      <c r="M35" s="16" t="n">
        <v>0.61</v>
      </c>
      <c r="N35" s="15" t="n">
        <f aca="false">LN((D35/C35)/J35)*100</f>
        <v>326.738091304198</v>
      </c>
      <c r="O35" s="15" t="n">
        <f aca="false">LN((E35/C35)/J35)*100</f>
        <v>182.336589398006</v>
      </c>
      <c r="P35" s="15" t="n">
        <f aca="false">LN(B35/J35)*100</f>
        <v>833.124155663012</v>
      </c>
      <c r="Q35" s="15" t="n">
        <f aca="false">LN((K35*G35/100)/J35)*100</f>
        <v>463.46680929518</v>
      </c>
      <c r="R35" s="15" t="n">
        <f aca="false">(LN(C35)-LN(C34))*100</f>
        <v>0.153247340501173</v>
      </c>
      <c r="S35" s="15" t="n">
        <f aca="false">LN(L35/C35)*100</f>
        <v>-87.3926377237633</v>
      </c>
      <c r="T35" s="15" t="n">
        <f aca="false">H35/4</f>
        <v>0.256666666666667</v>
      </c>
      <c r="U35" s="3" t="n">
        <f aca="false">M35/4</f>
        <v>0.1525</v>
      </c>
      <c r="V35" s="7" t="n">
        <f aca="false">V34+1</f>
        <v>29</v>
      </c>
      <c r="W35" s="17" t="n">
        <f aca="false">N35-N34</f>
        <v>0.60294986568141</v>
      </c>
      <c r="X35" s="17" t="n">
        <f aca="false">O35-O34</f>
        <v>3.55109809487311</v>
      </c>
      <c r="Y35" s="17" t="n">
        <f aca="false">P35-P34</f>
        <v>0.875092440130516</v>
      </c>
      <c r="Z35" s="17" t="n">
        <f aca="false">Q35-Q$259</f>
        <v>8.64846851784228</v>
      </c>
      <c r="AA35" s="17" t="n">
        <f aca="false">R35</f>
        <v>0.153247340501173</v>
      </c>
      <c r="AB35" s="17" t="n">
        <f aca="false">S35-S34</f>
        <v>0.627718833164678</v>
      </c>
      <c r="AC35" s="17" t="n">
        <f aca="false">T35</f>
        <v>0.256666666666667</v>
      </c>
      <c r="AD35" s="17" t="n">
        <f aca="false">M35/4</f>
        <v>0.1525</v>
      </c>
    </row>
    <row r="36" customFormat="false" ht="12" hidden="false" customHeight="false" outlineLevel="0" collapsed="false">
      <c r="A36" s="1" t="s">
        <v>63</v>
      </c>
      <c r="B36" s="12" t="n">
        <v>2379.1</v>
      </c>
      <c r="C36" s="13" t="n">
        <v>16.368</v>
      </c>
      <c r="D36" s="12" t="n">
        <v>245.5</v>
      </c>
      <c r="E36" s="12" t="n">
        <v>58.1</v>
      </c>
      <c r="F36" s="18" t="n">
        <v>60248</v>
      </c>
      <c r="G36" s="15" t="n">
        <f aca="false">F36/F$187*100</f>
        <v>50.7338761968119</v>
      </c>
      <c r="H36" s="14" t="n">
        <v>0.986666666666667</v>
      </c>
      <c r="I36" s="14" t="n">
        <v>108786</v>
      </c>
      <c r="J36" s="15" t="n">
        <f aca="false">I36/I$187</f>
        <v>0.563586974353839</v>
      </c>
      <c r="K36" s="13" t="n">
        <v>115.227</v>
      </c>
      <c r="L36" s="13" t="n">
        <v>6.88</v>
      </c>
      <c r="M36" s="16" t="n">
        <v>0.56</v>
      </c>
      <c r="N36" s="15" t="n">
        <f aca="false">LN((D36/C36)/J36)*100</f>
        <v>328.140234875844</v>
      </c>
      <c r="O36" s="15" t="n">
        <f aca="false">LN((E36/C36)/J36)*100</f>
        <v>184.027106538173</v>
      </c>
      <c r="P36" s="15" t="n">
        <f aca="false">LN(B36/J36)*100</f>
        <v>834.791115462093</v>
      </c>
      <c r="Q36" s="15" t="n">
        <f aca="false">LN((K36*G36/100)/J36)*100</f>
        <v>464.176137757891</v>
      </c>
      <c r="R36" s="15" t="n">
        <f aca="false">(LN(C36)-LN(C35))*100</f>
        <v>0.256928018010605</v>
      </c>
      <c r="S36" s="15" t="n">
        <f aca="false">LN(L36/C36)*100</f>
        <v>-86.6709557264018</v>
      </c>
      <c r="T36" s="15" t="n">
        <f aca="false">H36/4</f>
        <v>0.246666666666667</v>
      </c>
      <c r="U36" s="3" t="n">
        <f aca="false">M36/4</f>
        <v>0.14</v>
      </c>
      <c r="V36" s="7" t="n">
        <f aca="false">V35+1</f>
        <v>30</v>
      </c>
      <c r="W36" s="17" t="n">
        <f aca="false">N36-N35</f>
        <v>1.40214357164604</v>
      </c>
      <c r="X36" s="17" t="n">
        <f aca="false">O36-O35</f>
        <v>1.69051714016709</v>
      </c>
      <c r="Y36" s="17" t="n">
        <f aca="false">P36-P35</f>
        <v>1.6669597990815</v>
      </c>
      <c r="Z36" s="17" t="n">
        <f aca="false">Q36-Q$259</f>
        <v>9.35779698055302</v>
      </c>
      <c r="AA36" s="17" t="n">
        <f aca="false">R36</f>
        <v>0.256928018010605</v>
      </c>
      <c r="AB36" s="17" t="n">
        <f aca="false">S36-S35</f>
        <v>0.721681997361486</v>
      </c>
      <c r="AC36" s="17" t="n">
        <f aca="false">T36</f>
        <v>0.246666666666667</v>
      </c>
      <c r="AD36" s="17" t="n">
        <f aca="false">M36/4</f>
        <v>0.14</v>
      </c>
    </row>
    <row r="37" customFormat="false" ht="12" hidden="false" customHeight="false" outlineLevel="0" collapsed="false">
      <c r="A37" s="1" t="s">
        <v>64</v>
      </c>
      <c r="B37" s="12" t="n">
        <v>2447.7</v>
      </c>
      <c r="C37" s="13" t="n">
        <v>16.447</v>
      </c>
      <c r="D37" s="12" t="n">
        <v>251.8</v>
      </c>
      <c r="E37" s="12" t="n">
        <v>60.4</v>
      </c>
      <c r="F37" s="18" t="n">
        <v>60815</v>
      </c>
      <c r="G37" s="15" t="n">
        <f aca="false">F37/F$187*100</f>
        <v>51.211337818834</v>
      </c>
      <c r="H37" s="19" t="n">
        <v>1.34</v>
      </c>
      <c r="I37" s="14" t="n">
        <v>109130.333333333</v>
      </c>
      <c r="J37" s="15" t="n">
        <f aca="false">I37/I$187</f>
        <v>0.565370859977931</v>
      </c>
      <c r="K37" s="13" t="n">
        <v>115.773</v>
      </c>
      <c r="L37" s="13" t="n">
        <v>6.933</v>
      </c>
      <c r="M37" s="16" t="n">
        <v>0.51</v>
      </c>
      <c r="N37" s="15" t="n">
        <f aca="false">LN((D37/C37)/J37)*100</f>
        <v>329.87654056746</v>
      </c>
      <c r="O37" s="15" t="n">
        <f aca="false">LN((E37/C37)/J37)*100</f>
        <v>187.111938900512</v>
      </c>
      <c r="P37" s="15" t="n">
        <f aca="false">LN(B37/J37)*100</f>
        <v>837.317746092635</v>
      </c>
      <c r="Q37" s="15" t="n">
        <f aca="false">LN((K37*G37/100)/J37)*100</f>
        <v>465.269551447132</v>
      </c>
      <c r="R37" s="15" t="n">
        <f aca="false">(LN(C37)-LN(C36))*100</f>
        <v>0.481488054986157</v>
      </c>
      <c r="S37" s="15" t="n">
        <f aca="false">LN(L37/C37)*100</f>
        <v>-86.3850469798779</v>
      </c>
      <c r="T37" s="15" t="n">
        <f aca="false">H37/4</f>
        <v>0.335</v>
      </c>
      <c r="U37" s="3" t="n">
        <f aca="false">M37/4</f>
        <v>0.1275</v>
      </c>
      <c r="V37" s="7" t="n">
        <f aca="false">V36+1</f>
        <v>31</v>
      </c>
      <c r="W37" s="17" t="n">
        <f aca="false">N37-N36</f>
        <v>1.73630569161628</v>
      </c>
      <c r="X37" s="17" t="n">
        <f aca="false">O37-O36</f>
        <v>3.08483236233951</v>
      </c>
      <c r="Y37" s="17" t="n">
        <f aca="false">P37-P36</f>
        <v>2.52663063054183</v>
      </c>
      <c r="Z37" s="17" t="n">
        <f aca="false">Q37-Q$259</f>
        <v>10.451210669794</v>
      </c>
      <c r="AA37" s="17" t="n">
        <f aca="false">R37</f>
        <v>0.481488054986157</v>
      </c>
      <c r="AB37" s="17" t="n">
        <f aca="false">S37-S36</f>
        <v>0.285908746523972</v>
      </c>
      <c r="AC37" s="17" t="n">
        <f aca="false">T37</f>
        <v>0.335</v>
      </c>
      <c r="AD37" s="17" t="n">
        <f aca="false">M37/4</f>
        <v>0.1275</v>
      </c>
    </row>
    <row r="38" customFormat="false" ht="12" hidden="false" customHeight="false" outlineLevel="0" collapsed="false">
      <c r="A38" s="1" t="s">
        <v>65</v>
      </c>
      <c r="B38" s="12" t="n">
        <v>2488.1</v>
      </c>
      <c r="C38" s="13" t="n">
        <v>16.513</v>
      </c>
      <c r="D38" s="12" t="n">
        <v>256.9</v>
      </c>
      <c r="E38" s="12" t="n">
        <v>63.5</v>
      </c>
      <c r="F38" s="18" t="n">
        <v>61643</v>
      </c>
      <c r="G38" s="15" t="n">
        <f aca="false">F38/F$187*100</f>
        <v>51.9085833621045</v>
      </c>
      <c r="H38" s="19" t="n">
        <v>1.5</v>
      </c>
      <c r="I38" s="14" t="n">
        <v>109533.666666667</v>
      </c>
      <c r="J38" s="15" t="n">
        <f aca="false">I38/I$187</f>
        <v>0.567460406546326</v>
      </c>
      <c r="K38" s="13" t="n">
        <v>115.956</v>
      </c>
      <c r="L38" s="13" t="n">
        <v>7.004</v>
      </c>
      <c r="M38" s="16" t="n">
        <v>0.47</v>
      </c>
      <c r="N38" s="15" t="n">
        <f aca="false">LN((D38/C38)/J38)*100</f>
        <v>331.112325489579</v>
      </c>
      <c r="O38" s="15" t="n">
        <f aca="false">LN((E38/C38)/J38)*100</f>
        <v>191.34762566786</v>
      </c>
      <c r="P38" s="15" t="n">
        <f aca="false">LN(B38/J38)*100</f>
        <v>838.58589462382</v>
      </c>
      <c r="Q38" s="15" t="n">
        <f aca="false">LN((K38*G38/100)/J38)*100</f>
        <v>466.410908227502</v>
      </c>
      <c r="R38" s="15" t="n">
        <f aca="false">(LN(C38)-LN(C37))*100</f>
        <v>0.400485972171927</v>
      </c>
      <c r="S38" s="15" t="n">
        <f aca="false">LN(L38/C38)*100</f>
        <v>-85.7666535057246</v>
      </c>
      <c r="T38" s="15" t="n">
        <f aca="false">H38/4</f>
        <v>0.375</v>
      </c>
      <c r="U38" s="3" t="n">
        <f aca="false">M38/4</f>
        <v>0.1175</v>
      </c>
      <c r="V38" s="7" t="n">
        <f aca="false">V37+1</f>
        <v>32</v>
      </c>
      <c r="W38" s="17" t="n">
        <f aca="false">N38-N37</f>
        <v>1.23578492211846</v>
      </c>
      <c r="X38" s="17" t="n">
        <f aca="false">O38-O37</f>
        <v>4.23568676734703</v>
      </c>
      <c r="Y38" s="17" t="n">
        <f aca="false">P38-P37</f>
        <v>1.26814853118503</v>
      </c>
      <c r="Z38" s="17" t="n">
        <f aca="false">Q38-Q$259</f>
        <v>11.5925674501643</v>
      </c>
      <c r="AA38" s="17" t="n">
        <f aca="false">R38</f>
        <v>0.400485972171927</v>
      </c>
      <c r="AB38" s="17" t="n">
        <f aca="false">S38-S37</f>
        <v>0.618393474153251</v>
      </c>
      <c r="AC38" s="17" t="n">
        <f aca="false">T38</f>
        <v>0.375</v>
      </c>
      <c r="AD38" s="17" t="n">
        <f aca="false">M38/4</f>
        <v>0.1175</v>
      </c>
    </row>
    <row r="39" customFormat="false" ht="12" hidden="false" customHeight="false" outlineLevel="0" collapsed="false">
      <c r="A39" s="1" t="s">
        <v>66</v>
      </c>
      <c r="B39" s="12" t="n">
        <v>2521.4</v>
      </c>
      <c r="C39" s="13" t="n">
        <v>16.635</v>
      </c>
      <c r="D39" s="12" t="n">
        <v>261.1</v>
      </c>
      <c r="E39" s="12" t="n">
        <v>65.7</v>
      </c>
      <c r="F39" s="18" t="n">
        <v>62753</v>
      </c>
      <c r="G39" s="15" t="n">
        <f aca="false">F39/F$187*100</f>
        <v>52.8432965904019</v>
      </c>
      <c r="H39" s="19" t="n">
        <v>1.94</v>
      </c>
      <c r="I39" s="14" t="n">
        <v>109883.666666667</v>
      </c>
      <c r="J39" s="15" t="n">
        <f aca="false">I39/I$187</f>
        <v>0.569273649436255</v>
      </c>
      <c r="K39" s="13" t="n">
        <v>115.976</v>
      </c>
      <c r="L39" s="13" t="n">
        <v>7.091</v>
      </c>
      <c r="M39" s="16" t="n">
        <v>0.46</v>
      </c>
      <c r="N39" s="15" t="n">
        <f aca="false">LN((D39/C39)/J39)*100</f>
        <v>331.678859623251</v>
      </c>
      <c r="O39" s="15" t="n">
        <f aca="false">LN((E39/C39)/J39)*100</f>
        <v>193.698404601799</v>
      </c>
      <c r="P39" s="15" t="n">
        <f aca="false">LN(B39/J39)*100</f>
        <v>839.596361179503</v>
      </c>
      <c r="Q39" s="15" t="n">
        <f aca="false">LN((K39*G39/100)/J39)*100</f>
        <v>467.893798302695</v>
      </c>
      <c r="R39" s="15" t="n">
        <f aca="false">(LN(C39)-LN(C38))*100</f>
        <v>0.736095998958897</v>
      </c>
      <c r="S39" s="15" t="n">
        <f aca="false">LN(L39/C39)*100</f>
        <v>-85.2682535148581</v>
      </c>
      <c r="T39" s="15" t="n">
        <f aca="false">H39/4</f>
        <v>0.485</v>
      </c>
      <c r="U39" s="3" t="n">
        <f aca="false">M39/4</f>
        <v>0.115</v>
      </c>
      <c r="V39" s="7" t="n">
        <f aca="false">V38+1</f>
        <v>33</v>
      </c>
      <c r="W39" s="17" t="n">
        <f aca="false">N39-N38</f>
        <v>0.566534133671894</v>
      </c>
      <c r="X39" s="17" t="n">
        <f aca="false">O39-O38</f>
        <v>2.35077893393927</v>
      </c>
      <c r="Y39" s="17" t="n">
        <f aca="false">P39-P38</f>
        <v>1.01046655568302</v>
      </c>
      <c r="Z39" s="17" t="n">
        <f aca="false">Q39-Q$259</f>
        <v>13.0754575253573</v>
      </c>
      <c r="AA39" s="17" t="n">
        <f aca="false">R39</f>
        <v>0.736095998958897</v>
      </c>
      <c r="AB39" s="17" t="n">
        <f aca="false">S39-S38</f>
        <v>0.49839999086656</v>
      </c>
      <c r="AC39" s="17" t="n">
        <f aca="false">T39</f>
        <v>0.485</v>
      </c>
      <c r="AD39" s="17" t="n">
        <f aca="false">M39/4</f>
        <v>0.115</v>
      </c>
    </row>
    <row r="40" customFormat="false" ht="12" hidden="false" customHeight="false" outlineLevel="0" collapsed="false">
      <c r="A40" s="1" t="s">
        <v>67</v>
      </c>
      <c r="B40" s="12" t="n">
        <v>2535.5</v>
      </c>
      <c r="C40" s="13" t="n">
        <v>16.801</v>
      </c>
      <c r="D40" s="12" t="n">
        <v>265.1</v>
      </c>
      <c r="E40" s="12" t="n">
        <v>66.6</v>
      </c>
      <c r="F40" s="18" t="n">
        <v>63311</v>
      </c>
      <c r="G40" s="15" t="n">
        <f aca="false">F40/F$187*100</f>
        <v>53.313179456519</v>
      </c>
      <c r="H40" s="19" t="n">
        <v>2.36</v>
      </c>
      <c r="I40" s="14" t="n">
        <v>110186</v>
      </c>
      <c r="J40" s="15" t="n">
        <f aca="false">I40/I$187</f>
        <v>0.570839945913556</v>
      </c>
      <c r="K40" s="13" t="n">
        <v>116.232</v>
      </c>
      <c r="L40" s="13" t="n">
        <v>7.177</v>
      </c>
      <c r="M40" s="16" t="n">
        <v>0.48</v>
      </c>
      <c r="N40" s="15" t="n">
        <f aca="false">LN((D40/C40)/J40)*100</f>
        <v>331.931511834653</v>
      </c>
      <c r="O40" s="15" t="n">
        <f aca="false">LN((E40/C40)/J40)*100</f>
        <v>193.79125825979</v>
      </c>
      <c r="P40" s="15" t="n">
        <f aca="false">LN(B40/J40)*100</f>
        <v>839.879254873389</v>
      </c>
      <c r="Q40" s="15" t="n">
        <f aca="false">LN((K40*G40/100)/J40)*100</f>
        <v>468.724799123861</v>
      </c>
      <c r="R40" s="15" t="n">
        <f aca="false">(LN(C40)-LN(C39))*100</f>
        <v>0.992949897682527</v>
      </c>
      <c r="S40" s="15" t="n">
        <f aca="false">LN(L40/C40)*100</f>
        <v>-85.055693999933</v>
      </c>
      <c r="T40" s="15" t="n">
        <f aca="false">H40/4</f>
        <v>0.59</v>
      </c>
      <c r="U40" s="3" t="n">
        <f aca="false">M40/4</f>
        <v>0.12</v>
      </c>
      <c r="V40" s="7" t="n">
        <f aca="false">V39+1</f>
        <v>34</v>
      </c>
      <c r="W40" s="17" t="n">
        <f aca="false">N40-N39</f>
        <v>0.252652211402904</v>
      </c>
      <c r="X40" s="17" t="n">
        <f aca="false">O40-O39</f>
        <v>0.0928536579910144</v>
      </c>
      <c r="Y40" s="17" t="n">
        <f aca="false">P40-P39</f>
        <v>0.282893693886194</v>
      </c>
      <c r="Z40" s="17" t="n">
        <f aca="false">Q40-Q$259</f>
        <v>13.9064583465235</v>
      </c>
      <c r="AA40" s="17" t="n">
        <f aca="false">R40</f>
        <v>0.992949897682527</v>
      </c>
      <c r="AB40" s="17" t="n">
        <f aca="false">S40-S39</f>
        <v>0.212559514925005</v>
      </c>
      <c r="AC40" s="17" t="n">
        <f aca="false">T40</f>
        <v>0.59</v>
      </c>
      <c r="AD40" s="17" t="n">
        <f aca="false">M40/4</f>
        <v>0.12</v>
      </c>
    </row>
    <row r="41" customFormat="false" ht="12" hidden="false" customHeight="false" outlineLevel="0" collapsed="false">
      <c r="A41" s="1" t="s">
        <v>68</v>
      </c>
      <c r="B41" s="12" t="n">
        <v>2523.9</v>
      </c>
      <c r="C41" s="13" t="n">
        <v>16.969</v>
      </c>
      <c r="D41" s="12" t="n">
        <v>266.7</v>
      </c>
      <c r="E41" s="12" t="n">
        <v>66.6</v>
      </c>
      <c r="F41" s="18" t="n">
        <v>63561</v>
      </c>
      <c r="G41" s="15" t="n">
        <f aca="false">F41/F$187*100</f>
        <v>53.5237004538833</v>
      </c>
      <c r="H41" s="19" t="n">
        <v>2.48</v>
      </c>
      <c r="I41" s="14" t="n">
        <v>110483.333333333</v>
      </c>
      <c r="J41" s="15" t="n">
        <f aca="false">I41/I$187</f>
        <v>0.572380338921001</v>
      </c>
      <c r="K41" s="13" t="n">
        <v>115.829</v>
      </c>
      <c r="L41" s="13" t="n">
        <v>7.289</v>
      </c>
      <c r="M41" s="16" t="n">
        <v>0.49</v>
      </c>
      <c r="N41" s="15" t="n">
        <f aca="false">LN((D41/C41)/J41)*100</f>
        <v>331.268786158285</v>
      </c>
      <c r="O41" s="15" t="n">
        <f aca="false">LN((E41/C41)/J41)*100</f>
        <v>192.526800794122</v>
      </c>
      <c r="P41" s="15" t="n">
        <f aca="false">LN(B41/J41)*100</f>
        <v>839.151218361045</v>
      </c>
      <c r="Q41" s="15" t="n">
        <f aca="false">LN((K41*G41/100)/J41)*100</f>
        <v>468.502091490732</v>
      </c>
      <c r="R41" s="15" t="n">
        <f aca="false">(LN(C41)-LN(C40))*100</f>
        <v>0.994974154342376</v>
      </c>
      <c r="S41" s="15" t="n">
        <f aca="false">LN(L41/C41)*100</f>
        <v>-84.5021787590613</v>
      </c>
      <c r="T41" s="15" t="n">
        <f aca="false">H41/4</f>
        <v>0.62</v>
      </c>
      <c r="U41" s="3" t="n">
        <f aca="false">M41/4</f>
        <v>0.1225</v>
      </c>
      <c r="V41" s="7" t="n">
        <f aca="false">V40+1</f>
        <v>35</v>
      </c>
      <c r="W41" s="17" t="n">
        <f aca="false">N41-N40</f>
        <v>-0.662725676368495</v>
      </c>
      <c r="X41" s="17" t="n">
        <f aca="false">O41-O40</f>
        <v>-1.26445746566731</v>
      </c>
      <c r="Y41" s="17" t="n">
        <f aca="false">P41-P40</f>
        <v>-0.728036512344602</v>
      </c>
      <c r="Z41" s="17" t="n">
        <f aca="false">Q41-Q$259</f>
        <v>13.6837507133938</v>
      </c>
      <c r="AA41" s="17" t="n">
        <f aca="false">R41</f>
        <v>0.994974154342376</v>
      </c>
      <c r="AB41" s="17" t="n">
        <f aca="false">S41-S40</f>
        <v>0.553515240871718</v>
      </c>
      <c r="AC41" s="17" t="n">
        <f aca="false">T41</f>
        <v>0.62</v>
      </c>
      <c r="AD41" s="17" t="n">
        <f aca="false">M41/4</f>
        <v>0.1225</v>
      </c>
    </row>
    <row r="42" customFormat="false" ht="12" hidden="false" customHeight="false" outlineLevel="0" collapsed="false">
      <c r="A42" s="1" t="s">
        <v>69</v>
      </c>
      <c r="B42" s="12" t="n">
        <v>2543.8</v>
      </c>
      <c r="C42" s="13" t="n">
        <v>17.068</v>
      </c>
      <c r="D42" s="12" t="n">
        <v>269.4</v>
      </c>
      <c r="E42" s="12" t="n">
        <v>67.8</v>
      </c>
      <c r="F42" s="18" t="n">
        <v>63765</v>
      </c>
      <c r="G42" s="15" t="n">
        <f aca="false">F42/F$187*100</f>
        <v>53.6954855877325</v>
      </c>
      <c r="H42" s="19" t="n">
        <v>2.69</v>
      </c>
      <c r="I42" s="14" t="n">
        <v>110787.666666667</v>
      </c>
      <c r="J42" s="15" t="n">
        <f aca="false">I42/I$187</f>
        <v>0.573956996786244</v>
      </c>
      <c r="K42" s="13" t="n">
        <v>115.379</v>
      </c>
      <c r="L42" s="13" t="n">
        <v>7.43</v>
      </c>
      <c r="M42" s="16" t="n">
        <v>0.46</v>
      </c>
      <c r="N42" s="15" t="n">
        <f aca="false">LN((D42/C42)/J42)*100</f>
        <v>331.419270261048</v>
      </c>
      <c r="O42" s="15" t="n">
        <f aca="false">LN((E42/C42)/J42)*100</f>
        <v>193.455763358056</v>
      </c>
      <c r="P42" s="15" t="n">
        <f aca="false">LN(B42/J42)*100</f>
        <v>839.661510897735</v>
      </c>
      <c r="Q42" s="15" t="n">
        <f aca="false">LN((K42*G42/100)/J42)*100</f>
        <v>468.158191046313</v>
      </c>
      <c r="R42" s="15" t="n">
        <f aca="false">(LN(C42)-LN(C41))*100</f>
        <v>0.581721533506441</v>
      </c>
      <c r="S42" s="15" t="n">
        <f aca="false">LN(L42/C42)*100</f>
        <v>-83.1679506596086</v>
      </c>
      <c r="T42" s="15" t="n">
        <f aca="false">H42/4</f>
        <v>0.6725</v>
      </c>
      <c r="U42" s="3" t="n">
        <f aca="false">M42/4</f>
        <v>0.115</v>
      </c>
      <c r="V42" s="7" t="n">
        <f aca="false">V41+1</f>
        <v>36</v>
      </c>
      <c r="W42" s="17" t="n">
        <f aca="false">N42-N41</f>
        <v>0.150484102762505</v>
      </c>
      <c r="X42" s="17" t="n">
        <f aca="false">O42-O41</f>
        <v>0.928962563933681</v>
      </c>
      <c r="Y42" s="17" t="n">
        <f aca="false">P42-P41</f>
        <v>0.510292536690031</v>
      </c>
      <c r="Z42" s="17" t="n">
        <f aca="false">Q42-Q$259</f>
        <v>13.3398502689749</v>
      </c>
      <c r="AA42" s="17" t="n">
        <f aca="false">R42</f>
        <v>0.581721533506441</v>
      </c>
      <c r="AB42" s="17" t="n">
        <f aca="false">S42-S41</f>
        <v>1.33422809945274</v>
      </c>
      <c r="AC42" s="17" t="n">
        <f aca="false">T42</f>
        <v>0.6725</v>
      </c>
      <c r="AD42" s="17" t="n">
        <f aca="false">M42/4</f>
        <v>0.115</v>
      </c>
    </row>
    <row r="43" customFormat="false" ht="12" hidden="false" customHeight="false" outlineLevel="0" collapsed="false">
      <c r="A43" s="1" t="s">
        <v>70</v>
      </c>
      <c r="B43" s="12" t="n">
        <v>2540.6</v>
      </c>
      <c r="C43" s="13" t="n">
        <v>17.287</v>
      </c>
      <c r="D43" s="12" t="n">
        <v>272.6</v>
      </c>
      <c r="E43" s="12" t="n">
        <v>68.9</v>
      </c>
      <c r="F43" s="18" t="n">
        <v>63950</v>
      </c>
      <c r="G43" s="15" t="n">
        <f aca="false">F43/F$187*100</f>
        <v>53.8512711257821</v>
      </c>
      <c r="H43" s="19" t="n">
        <v>2.81</v>
      </c>
      <c r="I43" s="14" t="n">
        <v>111113.333333333</v>
      </c>
      <c r="J43" s="15" t="n">
        <f aca="false">I43/I$187</f>
        <v>0.575644176122873</v>
      </c>
      <c r="K43" s="13" t="n">
        <v>115.415</v>
      </c>
      <c r="L43" s="13" t="n">
        <v>7.545</v>
      </c>
      <c r="M43" s="16" t="n">
        <v>0.51</v>
      </c>
      <c r="N43" s="15" t="n">
        <f aca="false">LN((D43/C43)/J43)*100</f>
        <v>331.031630428072</v>
      </c>
      <c r="O43" s="15" t="n">
        <f aca="false">LN((E43/C43)/J43)*100</f>
        <v>193.49669630379</v>
      </c>
      <c r="P43" s="15" t="n">
        <f aca="false">LN(B43/J43)*100</f>
        <v>839.24211115483</v>
      </c>
      <c r="Q43" s="15" t="n">
        <f aca="false">LN((K43*G43/100)/J43)*100</f>
        <v>468.185570952622</v>
      </c>
      <c r="R43" s="15" t="n">
        <f aca="false">(LN(C43)-LN(C42))*100</f>
        <v>1.2749408614896</v>
      </c>
      <c r="S43" s="15" t="n">
        <f aca="false">LN(L43/C43)*100</f>
        <v>-82.9069681720838</v>
      </c>
      <c r="T43" s="15" t="n">
        <f aca="false">H43/4</f>
        <v>0.7025</v>
      </c>
      <c r="U43" s="3" t="n">
        <f aca="false">M43/4</f>
        <v>0.1275</v>
      </c>
      <c r="V43" s="7" t="n">
        <f aca="false">V42+1</f>
        <v>37</v>
      </c>
      <c r="W43" s="17" t="n">
        <f aca="false">N43-N42</f>
        <v>-0.38763983297514</v>
      </c>
      <c r="X43" s="17" t="n">
        <f aca="false">O43-O42</f>
        <v>0.0409329457342835</v>
      </c>
      <c r="Y43" s="17" t="n">
        <f aca="false">P43-P42</f>
        <v>-0.419399742904716</v>
      </c>
      <c r="Z43" s="17" t="n">
        <f aca="false">Q43-Q$259</f>
        <v>13.3672301752837</v>
      </c>
      <c r="AA43" s="17" t="n">
        <f aca="false">R43</f>
        <v>1.2749408614896</v>
      </c>
      <c r="AB43" s="17" t="n">
        <f aca="false">S43-S42</f>
        <v>0.260982487524828</v>
      </c>
      <c r="AC43" s="17" t="n">
        <f aca="false">T43</f>
        <v>0.7025</v>
      </c>
      <c r="AD43" s="17" t="n">
        <f aca="false">M43/4</f>
        <v>0.1275</v>
      </c>
    </row>
    <row r="44" customFormat="false" ht="12" hidden="false" customHeight="false" outlineLevel="0" collapsed="false">
      <c r="A44" s="1" t="s">
        <v>71</v>
      </c>
      <c r="B44" s="12" t="n">
        <v>2582.1</v>
      </c>
      <c r="C44" s="13" t="n">
        <v>17.354</v>
      </c>
      <c r="D44" s="12" t="n">
        <v>278</v>
      </c>
      <c r="E44" s="12" t="n">
        <v>69</v>
      </c>
      <c r="F44" s="18" t="n">
        <v>63894</v>
      </c>
      <c r="G44" s="15" t="n">
        <f aca="false">F44/F$187*100</f>
        <v>53.8041144223725</v>
      </c>
      <c r="H44" s="19" t="n">
        <v>2.93</v>
      </c>
      <c r="I44" s="14" t="n">
        <v>111431</v>
      </c>
      <c r="J44" s="15" t="n">
        <f aca="false">I44/I$187</f>
        <v>0.577289909907733</v>
      </c>
      <c r="K44" s="13" t="n">
        <v>115.618</v>
      </c>
      <c r="L44" s="13" t="n">
        <v>7.67</v>
      </c>
      <c r="M44" s="16" t="n">
        <v>0.58</v>
      </c>
      <c r="N44" s="15" t="n">
        <f aca="false">LN((D44/C44)/J44)*100</f>
        <v>332.320878146159</v>
      </c>
      <c r="O44" s="15" t="n">
        <f aca="false">LN((E44/C44)/J44)*100</f>
        <v>192.969417236821</v>
      </c>
      <c r="P44" s="15" t="n">
        <f aca="false">LN(B44/J44)*100</f>
        <v>840.576899546579</v>
      </c>
      <c r="Q44" s="15" t="n">
        <f aca="false">LN((K44*G44/100)/J44)*100</f>
        <v>467.988210310941</v>
      </c>
      <c r="R44" s="15" t="n">
        <f aca="false">(LN(C44)-LN(C43))*100</f>
        <v>0.386825343064823</v>
      </c>
      <c r="S44" s="15" t="n">
        <f aca="false">LN(L44/C44)*100</f>
        <v>-81.6506411992133</v>
      </c>
      <c r="T44" s="15" t="n">
        <f aca="false">H44/4</f>
        <v>0.7325</v>
      </c>
      <c r="U44" s="3" t="n">
        <f aca="false">M44/4</f>
        <v>0.145</v>
      </c>
      <c r="V44" s="7" t="n">
        <f aca="false">V43+1</f>
        <v>38</v>
      </c>
      <c r="W44" s="17" t="n">
        <f aca="false">N44-N43</f>
        <v>1.2892477180863</v>
      </c>
      <c r="X44" s="17" t="n">
        <f aca="false">O44-O43</f>
        <v>-0.527279066969584</v>
      </c>
      <c r="Y44" s="17" t="n">
        <f aca="false">P44-P43</f>
        <v>1.33478839174836</v>
      </c>
      <c r="Z44" s="17" t="n">
        <f aca="false">Q44-Q$259</f>
        <v>13.1698695336029</v>
      </c>
      <c r="AA44" s="17" t="n">
        <f aca="false">R44</f>
        <v>0.386825343064823</v>
      </c>
      <c r="AB44" s="17" t="n">
        <f aca="false">S44-S43</f>
        <v>1.25632697287044</v>
      </c>
      <c r="AC44" s="17" t="n">
        <f aca="false">T44</f>
        <v>0.7325</v>
      </c>
      <c r="AD44" s="17" t="n">
        <f aca="false">M44/4</f>
        <v>0.145</v>
      </c>
    </row>
    <row r="45" customFormat="false" ht="12" hidden="false" customHeight="false" outlineLevel="0" collapsed="false">
      <c r="A45" s="1" t="s">
        <v>72</v>
      </c>
      <c r="B45" s="12" t="n">
        <v>2597.9</v>
      </c>
      <c r="C45" s="13" t="n">
        <v>17.597</v>
      </c>
      <c r="D45" s="12" t="n">
        <v>282.4</v>
      </c>
      <c r="E45" s="12" t="n">
        <v>69.6</v>
      </c>
      <c r="F45" s="18" t="n">
        <v>64098</v>
      </c>
      <c r="G45" s="15" t="n">
        <f aca="false">F45/F$187*100</f>
        <v>53.9758995562217</v>
      </c>
      <c r="H45" s="19" t="n">
        <v>2.93</v>
      </c>
      <c r="I45" s="14" t="n">
        <v>111720.333333333</v>
      </c>
      <c r="J45" s="15" t="n">
        <f aca="false">I45/I$187</f>
        <v>0.578788857363408</v>
      </c>
      <c r="K45" s="13" t="n">
        <v>115.223</v>
      </c>
      <c r="L45" s="13" t="n">
        <v>7.781</v>
      </c>
      <c r="M45" s="16" t="n">
        <v>0.76</v>
      </c>
      <c r="N45" s="15" t="n">
        <f aca="false">LN((D45/C45)/J45)*100</f>
        <v>332.24136083322</v>
      </c>
      <c r="O45" s="15" t="n">
        <f aca="false">LN((E45/C45)/J45)*100</f>
        <v>192.185367005349</v>
      </c>
      <c r="P45" s="15" t="n">
        <f aca="false">LN(B45/J45)*100</f>
        <v>840.927624102544</v>
      </c>
      <c r="Q45" s="15" t="n">
        <f aca="false">LN((K45*G45/100)/J45)*100</f>
        <v>467.705437323261</v>
      </c>
      <c r="R45" s="15" t="n">
        <f aca="false">(LN(C45)-LN(C44))*100</f>
        <v>1.39054055983268</v>
      </c>
      <c r="S45" s="15" t="n">
        <f aca="false">LN(L45/C45)*100</f>
        <v>-81.6043568334832</v>
      </c>
      <c r="T45" s="15" t="n">
        <f aca="false">H45/4</f>
        <v>0.7325</v>
      </c>
      <c r="U45" s="3" t="n">
        <f aca="false">M45/4</f>
        <v>0.19</v>
      </c>
      <c r="V45" s="7" t="n">
        <f aca="false">V44+1</f>
        <v>39</v>
      </c>
      <c r="W45" s="17" t="n">
        <f aca="false">N45-N44</f>
        <v>-0.0795173129387763</v>
      </c>
      <c r="X45" s="17" t="n">
        <f aca="false">O45-O44</f>
        <v>-0.784050231472293</v>
      </c>
      <c r="Y45" s="17" t="n">
        <f aca="false">P45-P44</f>
        <v>0.350724555965712</v>
      </c>
      <c r="Z45" s="17" t="n">
        <f aca="false">Q45-Q$259</f>
        <v>12.887096545923</v>
      </c>
      <c r="AA45" s="17" t="n">
        <f aca="false">R45</f>
        <v>1.39054055983268</v>
      </c>
      <c r="AB45" s="17" t="n">
        <f aca="false">S45-S44</f>
        <v>0.046284365730159</v>
      </c>
      <c r="AC45" s="17" t="n">
        <f aca="false">T45</f>
        <v>0.7325</v>
      </c>
      <c r="AD45" s="17" t="n">
        <f aca="false">M45/4</f>
        <v>0.19</v>
      </c>
    </row>
    <row r="46" customFormat="false" ht="12" hidden="false" customHeight="false" outlineLevel="0" collapsed="false">
      <c r="A46" s="1" t="s">
        <v>73</v>
      </c>
      <c r="B46" s="12" t="n">
        <v>2591.7</v>
      </c>
      <c r="C46" s="13" t="n">
        <v>17.717</v>
      </c>
      <c r="D46" s="12" t="n">
        <v>284.7</v>
      </c>
      <c r="E46" s="12" t="n">
        <v>69.3</v>
      </c>
      <c r="F46" s="18" t="n">
        <v>64076</v>
      </c>
      <c r="G46" s="15" t="n">
        <f aca="false">F46/F$187*100</f>
        <v>53.9573737084537</v>
      </c>
      <c r="H46" s="19" t="n">
        <v>3</v>
      </c>
      <c r="I46" s="14" t="n">
        <v>112045.333333333</v>
      </c>
      <c r="J46" s="15" t="n">
        <f aca="false">I46/I$187</f>
        <v>0.580472582904056</v>
      </c>
      <c r="K46" s="13" t="n">
        <v>114.459</v>
      </c>
      <c r="L46" s="13" t="n">
        <v>7.858</v>
      </c>
      <c r="M46" s="16" t="n">
        <v>0.76</v>
      </c>
      <c r="N46" s="15" t="n">
        <f aca="false">LN((D46/C46)/J46)*100</f>
        <v>332.08240727647</v>
      </c>
      <c r="O46" s="15" t="n">
        <f aca="false">LN((E46/C46)/J46)*100</f>
        <v>190.783298467656</v>
      </c>
      <c r="P46" s="15" t="n">
        <f aca="false">LN(B46/J46)*100</f>
        <v>840.398201913196</v>
      </c>
      <c r="Q46" s="15" t="n">
        <f aca="false">LN((K46*G46/100)/J46)*100</f>
        <v>466.715356245093</v>
      </c>
      <c r="R46" s="15" t="n">
        <f aca="false">(LN(C46)-LN(C45))*100</f>
        <v>0.679619764867567</v>
      </c>
      <c r="S46" s="15" t="n">
        <f aca="false">LN(L46/C46)*100</f>
        <v>-81.2992509482032</v>
      </c>
      <c r="T46" s="15" t="n">
        <f aca="false">H46/4</f>
        <v>0.75</v>
      </c>
      <c r="U46" s="3" t="n">
        <f aca="false">M46/4</f>
        <v>0.19</v>
      </c>
      <c r="V46" s="7" t="n">
        <f aca="false">V45+1</f>
        <v>40</v>
      </c>
      <c r="W46" s="17" t="n">
        <f aca="false">N46-N45</f>
        <v>-0.158953556749964</v>
      </c>
      <c r="X46" s="17" t="n">
        <f aca="false">O46-O45</f>
        <v>-1.40206853769212</v>
      </c>
      <c r="Y46" s="17" t="n">
        <f aca="false">P46-P45</f>
        <v>-0.529422189348679</v>
      </c>
      <c r="Z46" s="17" t="n">
        <f aca="false">Q46-Q$259</f>
        <v>11.8970154677551</v>
      </c>
      <c r="AA46" s="17" t="n">
        <f aca="false">R46</f>
        <v>0.679619764867567</v>
      </c>
      <c r="AB46" s="17" t="n">
        <f aca="false">S46-S45</f>
        <v>0.305105885279929</v>
      </c>
      <c r="AC46" s="17" t="n">
        <f aca="false">T46</f>
        <v>0.75</v>
      </c>
      <c r="AD46" s="17" t="n">
        <f aca="false">M46/4</f>
        <v>0.19</v>
      </c>
    </row>
    <row r="47" customFormat="false" ht="12" hidden="false" customHeight="false" outlineLevel="0" collapsed="false">
      <c r="A47" s="1" t="s">
        <v>74</v>
      </c>
      <c r="B47" s="12" t="n">
        <v>2616.6</v>
      </c>
      <c r="C47" s="13" t="n">
        <v>17.824</v>
      </c>
      <c r="D47" s="12" t="n">
        <v>289.3</v>
      </c>
      <c r="E47" s="12" t="n">
        <v>70.4</v>
      </c>
      <c r="F47" s="18" t="n">
        <v>64207</v>
      </c>
      <c r="G47" s="15" t="n">
        <f aca="false">F47/F$187*100</f>
        <v>54.0676867110726</v>
      </c>
      <c r="H47" s="19" t="n">
        <v>3.23</v>
      </c>
      <c r="I47" s="14" t="n">
        <v>112430.666666667</v>
      </c>
      <c r="J47" s="15" t="n">
        <f aca="false">I47/I$187</f>
        <v>0.582468876980969</v>
      </c>
      <c r="K47" s="13" t="n">
        <v>114.183</v>
      </c>
      <c r="L47" s="13" t="n">
        <v>7.963</v>
      </c>
      <c r="M47" s="16" t="n">
        <v>0.76</v>
      </c>
      <c r="N47" s="15" t="n">
        <f aca="false">LN((D47/C47)/J47)*100</f>
        <v>332.739787328252</v>
      </c>
      <c r="O47" s="15" t="n">
        <f aca="false">LN((E47/C47)/J47)*100</f>
        <v>191.412692446443</v>
      </c>
      <c r="P47" s="15" t="n">
        <f aca="false">LN(B47/J47)*100</f>
        <v>841.011056912209</v>
      </c>
      <c r="Q47" s="15" t="n">
        <f aca="false">LN((K47*G47/100)/J47)*100</f>
        <v>466.334848280648</v>
      </c>
      <c r="R47" s="15" t="n">
        <f aca="false">(LN(C47)-LN(C46))*100</f>
        <v>0.602123312657321</v>
      </c>
      <c r="S47" s="15" t="n">
        <f aca="false">LN(L47/C47)*100</f>
        <v>-80.5740050469566</v>
      </c>
      <c r="T47" s="15" t="n">
        <f aca="false">H47/4</f>
        <v>0.8075</v>
      </c>
      <c r="U47" s="3" t="n">
        <f aca="false">M47/4</f>
        <v>0.19</v>
      </c>
      <c r="V47" s="7" t="n">
        <f aca="false">V46+1</f>
        <v>41</v>
      </c>
      <c r="W47" s="17" t="n">
        <f aca="false">N47-N46</f>
        <v>0.657380051782525</v>
      </c>
      <c r="X47" s="17" t="n">
        <f aca="false">O47-O46</f>
        <v>0.629393978786737</v>
      </c>
      <c r="Y47" s="17" t="n">
        <f aca="false">P47-P46</f>
        <v>0.612854999012939</v>
      </c>
      <c r="Z47" s="17" t="n">
        <f aca="false">Q47-Q$259</f>
        <v>11.5165075033097</v>
      </c>
      <c r="AA47" s="17" t="n">
        <f aca="false">R47</f>
        <v>0.602123312657321</v>
      </c>
      <c r="AB47" s="17" t="n">
        <f aca="false">S47-S46</f>
        <v>0.725245901246652</v>
      </c>
      <c r="AC47" s="17" t="n">
        <f aca="false">T47</f>
        <v>0.8075</v>
      </c>
      <c r="AD47" s="17" t="n">
        <f aca="false">M47/4</f>
        <v>0.19</v>
      </c>
    </row>
    <row r="48" customFormat="false" ht="12" hidden="false" customHeight="false" outlineLevel="0" collapsed="false">
      <c r="A48" s="1" t="s">
        <v>75</v>
      </c>
      <c r="B48" s="12" t="n">
        <v>2589.1</v>
      </c>
      <c r="C48" s="13" t="n">
        <v>17.825</v>
      </c>
      <c r="D48" s="12" t="n">
        <v>291</v>
      </c>
      <c r="E48" s="12" t="n">
        <v>69.4</v>
      </c>
      <c r="F48" s="18" t="n">
        <v>63879</v>
      </c>
      <c r="G48" s="15" t="n">
        <f aca="false">F48/F$187*100</f>
        <v>53.7914831625306</v>
      </c>
      <c r="H48" s="19" t="n">
        <v>3.25</v>
      </c>
      <c r="I48" s="14" t="n">
        <v>112865.666666667</v>
      </c>
      <c r="J48" s="15" t="n">
        <f aca="false">I48/I$187</f>
        <v>0.584722478858452</v>
      </c>
      <c r="K48" s="13" t="n">
        <v>113.163</v>
      </c>
      <c r="L48" s="13" t="n">
        <v>8.07</v>
      </c>
      <c r="M48" s="16" t="n">
        <v>1.04</v>
      </c>
      <c r="N48" s="15" t="n">
        <f aca="false">LN((D48/C48)/J48)*100</f>
        <v>332.933924029613</v>
      </c>
      <c r="O48" s="15" t="n">
        <f aca="false">LN((E48/C48)/J48)*100</f>
        <v>189.59028406374</v>
      </c>
      <c r="P48" s="15" t="n">
        <f aca="false">LN(B48/J48)*100</f>
        <v>839.568354338233</v>
      </c>
      <c r="Q48" s="15" t="n">
        <f aca="false">LN((K48*G48/100)/J48)*100</f>
        <v>464.539215976046</v>
      </c>
      <c r="R48" s="15" t="n">
        <f aca="false">(LN(C48)-LN(C47))*100</f>
        <v>0.00561025554861594</v>
      </c>
      <c r="S48" s="15" t="n">
        <f aca="false">LN(L48/C48)*100</f>
        <v>-79.2448484018502</v>
      </c>
      <c r="T48" s="15" t="n">
        <f aca="false">H48/4</f>
        <v>0.8125</v>
      </c>
      <c r="U48" s="3" t="n">
        <f aca="false">M48/4</f>
        <v>0.26</v>
      </c>
      <c r="V48" s="7" t="n">
        <f aca="false">V47+1</f>
        <v>42</v>
      </c>
      <c r="W48" s="17" t="n">
        <f aca="false">N48-N47</f>
        <v>0.194136701360833</v>
      </c>
      <c r="X48" s="17" t="n">
        <f aca="false">O48-O47</f>
        <v>-1.82240838270329</v>
      </c>
      <c r="Y48" s="17" t="n">
        <f aca="false">P48-P47</f>
        <v>-1.44270257397534</v>
      </c>
      <c r="Z48" s="17" t="n">
        <f aca="false">Q48-Q$259</f>
        <v>9.72087519870837</v>
      </c>
      <c r="AA48" s="17" t="n">
        <f aca="false">R48</f>
        <v>0.00561025554861594</v>
      </c>
      <c r="AB48" s="17" t="n">
        <f aca="false">S48-S47</f>
        <v>1.32915664510635</v>
      </c>
      <c r="AC48" s="17" t="n">
        <f aca="false">T48</f>
        <v>0.8125</v>
      </c>
      <c r="AD48" s="17" t="n">
        <f aca="false">M48/4</f>
        <v>0.26</v>
      </c>
    </row>
    <row r="49" customFormat="false" ht="12" hidden="false" customHeight="false" outlineLevel="0" collapsed="false">
      <c r="A49" s="1" t="s">
        <v>76</v>
      </c>
      <c r="B49" s="12" t="n">
        <v>2519</v>
      </c>
      <c r="C49" s="13" t="n">
        <v>18.02</v>
      </c>
      <c r="D49" s="12" t="n">
        <v>290.5</v>
      </c>
      <c r="E49" s="12" t="n">
        <v>64.5</v>
      </c>
      <c r="F49" s="18" t="n">
        <v>62950</v>
      </c>
      <c r="G49" s="15" t="n">
        <f aca="false">F49/F$187*100</f>
        <v>53.009187136325</v>
      </c>
      <c r="H49" s="19" t="n">
        <v>1.86</v>
      </c>
      <c r="I49" s="14" t="n">
        <v>113236.333333333</v>
      </c>
      <c r="J49" s="15" t="n">
        <f aca="false">I49/I$187</f>
        <v>0.586642789423787</v>
      </c>
      <c r="K49" s="13" t="n">
        <v>112.976</v>
      </c>
      <c r="L49" s="13" t="n">
        <v>8.1</v>
      </c>
      <c r="M49" s="16" t="n">
        <v>1.11</v>
      </c>
      <c r="N49" s="15" t="n">
        <f aca="false">LN((D49/C49)/J49)*100</f>
        <v>331.34605044039</v>
      </c>
      <c r="O49" s="15" t="n">
        <f aca="false">LN((E49/C49)/J49)*100</f>
        <v>180.852215191366</v>
      </c>
      <c r="P49" s="15" t="n">
        <f aca="false">LN(B49/J49)*100</f>
        <v>836.495645664474</v>
      </c>
      <c r="Q49" s="15" t="n">
        <f aca="false">LN((K49*G49/100)/J49)*100</f>
        <v>462.580964180294</v>
      </c>
      <c r="R49" s="15" t="n">
        <f aca="false">(LN(C49)-LN(C48))*100</f>
        <v>1.0880285879832</v>
      </c>
      <c r="S49" s="15" t="n">
        <f aca="false">LN(L49/C49)*100</f>
        <v>-79.9618190501799</v>
      </c>
      <c r="T49" s="15" t="n">
        <f aca="false">H49/4</f>
        <v>0.465</v>
      </c>
      <c r="U49" s="3" t="n">
        <f aca="false">M49/4</f>
        <v>0.2775</v>
      </c>
      <c r="V49" s="7" t="n">
        <f aca="false">V48+1</f>
        <v>43</v>
      </c>
      <c r="W49" s="17" t="n">
        <f aca="false">N49-N48</f>
        <v>-1.58787358922302</v>
      </c>
      <c r="X49" s="17" t="n">
        <f aca="false">O49-O48</f>
        <v>-8.73806887237359</v>
      </c>
      <c r="Y49" s="17" t="n">
        <f aca="false">P49-P48</f>
        <v>-3.07270867375939</v>
      </c>
      <c r="Z49" s="17" t="n">
        <f aca="false">Q49-Q$259</f>
        <v>7.76262340295585</v>
      </c>
      <c r="AA49" s="17" t="n">
        <f aca="false">R49</f>
        <v>1.0880285879832</v>
      </c>
      <c r="AB49" s="17" t="n">
        <f aca="false">S49-S48</f>
        <v>-0.716970648329664</v>
      </c>
      <c r="AC49" s="17" t="n">
        <f aca="false">T49</f>
        <v>0.465</v>
      </c>
      <c r="AD49" s="17" t="n">
        <f aca="false">M49/4</f>
        <v>0.2775</v>
      </c>
    </row>
    <row r="50" customFormat="false" ht="12" hidden="false" customHeight="false" outlineLevel="0" collapsed="false">
      <c r="A50" s="1" t="s">
        <v>77</v>
      </c>
      <c r="B50" s="12" t="n">
        <v>2534.5</v>
      </c>
      <c r="C50" s="13" t="n">
        <v>18.072</v>
      </c>
      <c r="D50" s="12" t="n">
        <v>293.4</v>
      </c>
      <c r="E50" s="12" t="n">
        <v>63</v>
      </c>
      <c r="F50" s="18" t="n">
        <v>62745</v>
      </c>
      <c r="G50" s="15" t="n">
        <f aca="false">F50/F$187*100</f>
        <v>52.8365599184863</v>
      </c>
      <c r="H50" s="19" t="n">
        <v>0.94</v>
      </c>
      <c r="I50" s="14" t="n">
        <v>113532</v>
      </c>
      <c r="J50" s="15" t="n">
        <f aca="false">I50/I$187</f>
        <v>0.58817454794128</v>
      </c>
      <c r="K50" s="13" t="n">
        <v>113.112</v>
      </c>
      <c r="L50" s="13" t="n">
        <v>8.168</v>
      </c>
      <c r="M50" s="16" t="n">
        <v>1.03</v>
      </c>
      <c r="N50" s="15" t="n">
        <f aca="false">LN((D50/C50)/J50)*100</f>
        <v>331.790461143773</v>
      </c>
      <c r="O50" s="15" t="n">
        <f aca="false">LN((E50/C50)/J50)*100</f>
        <v>177.950247212038</v>
      </c>
      <c r="P50" s="15" t="n">
        <f aca="false">LN(B50/J50)*100</f>
        <v>836.848318280696</v>
      </c>
      <c r="Q50" s="15" t="n">
        <f aca="false">LN((K50*G50/100)/J50)*100</f>
        <v>462.114319099283</v>
      </c>
      <c r="R50" s="15" t="n">
        <f aca="false">(LN(C50)-LN(C49))*100</f>
        <v>0.288152698551025</v>
      </c>
      <c r="S50" s="15" t="n">
        <f aca="false">LN(L50/C50)*100</f>
        <v>-79.4139698303338</v>
      </c>
      <c r="T50" s="15" t="n">
        <f aca="false">H50/4</f>
        <v>0.235</v>
      </c>
      <c r="U50" s="3" t="n">
        <f aca="false">M50/4</f>
        <v>0.2575</v>
      </c>
      <c r="V50" s="7" t="n">
        <f aca="false">V49+1</f>
        <v>44</v>
      </c>
      <c r="W50" s="17" t="n">
        <f aca="false">N50-N49</f>
        <v>0.444410703383085</v>
      </c>
      <c r="X50" s="17" t="n">
        <f aca="false">O50-O49</f>
        <v>-2.90196797932788</v>
      </c>
      <c r="Y50" s="17" t="n">
        <f aca="false">P50-P49</f>
        <v>0.352672616222094</v>
      </c>
      <c r="Z50" s="17" t="n">
        <f aca="false">Q50-Q$259</f>
        <v>7.29597832194486</v>
      </c>
      <c r="AA50" s="17" t="n">
        <f aca="false">R50</f>
        <v>0.288152698551025</v>
      </c>
      <c r="AB50" s="17" t="n">
        <f aca="false">S50-S49</f>
        <v>0.547849219846114</v>
      </c>
      <c r="AC50" s="17" t="n">
        <f aca="false">T50</f>
        <v>0.235</v>
      </c>
      <c r="AD50" s="17" t="n">
        <f aca="false">M50/4</f>
        <v>0.2575</v>
      </c>
    </row>
    <row r="51" customFormat="false" ht="12" hidden="false" customHeight="false" outlineLevel="0" collapsed="false">
      <c r="A51" s="1" t="s">
        <v>78</v>
      </c>
      <c r="B51" s="12" t="n">
        <v>2593.9</v>
      </c>
      <c r="C51" s="13" t="n">
        <v>18.186</v>
      </c>
      <c r="D51" s="12" t="n">
        <v>298.5</v>
      </c>
      <c r="E51" s="12" t="n">
        <v>63.9</v>
      </c>
      <c r="F51" s="18" t="n">
        <v>62979</v>
      </c>
      <c r="G51" s="15" t="n">
        <f aca="false">F51/F$187*100</f>
        <v>53.0336075720192</v>
      </c>
      <c r="H51" s="19" t="n">
        <v>1.32</v>
      </c>
      <c r="I51" s="14" t="n">
        <v>113846.333333333</v>
      </c>
      <c r="J51" s="15" t="n">
        <f aca="false">I51/I$187</f>
        <v>0.589803012746235</v>
      </c>
      <c r="K51" s="13" t="n">
        <v>113.64</v>
      </c>
      <c r="L51" s="13" t="n">
        <v>8.282</v>
      </c>
      <c r="M51" s="16" t="n">
        <v>0.82</v>
      </c>
      <c r="N51" s="15" t="n">
        <f aca="false">LN((D51/C51)/J51)*100</f>
        <v>332.608454006184</v>
      </c>
      <c r="O51" s="15" t="n">
        <f aca="false">LN((E51/C51)/J51)*100</f>
        <v>178.463396861267</v>
      </c>
      <c r="P51" s="15" t="n">
        <f aca="false">LN(B51/J51)*100</f>
        <v>838.888448816505</v>
      </c>
      <c r="Q51" s="15" t="n">
        <f aca="false">LN((K51*G51/100)/J51)*100</f>
        <v>462.675786325565</v>
      </c>
      <c r="R51" s="15" t="n">
        <f aca="false">(LN(C51)-LN(C50))*100</f>
        <v>0.628828813801929</v>
      </c>
      <c r="S51" s="15" t="n">
        <f aca="false">LN(L51/C51)*100</f>
        <v>-78.6567582180346</v>
      </c>
      <c r="T51" s="15" t="n">
        <f aca="false">H51/4</f>
        <v>0.33</v>
      </c>
      <c r="U51" s="3" t="n">
        <f aca="false">M51/4</f>
        <v>0.205</v>
      </c>
      <c r="V51" s="7" t="n">
        <f aca="false">V50+1</f>
        <v>45</v>
      </c>
      <c r="W51" s="17" t="n">
        <f aca="false">N51-N50</f>
        <v>0.81799286241062</v>
      </c>
      <c r="X51" s="17" t="n">
        <f aca="false">O51-O50</f>
        <v>0.513149649228723</v>
      </c>
      <c r="Y51" s="17" t="n">
        <f aca="false">P51-P50</f>
        <v>2.04013053580889</v>
      </c>
      <c r="Z51" s="17" t="n">
        <f aca="false">Q51-Q$259</f>
        <v>7.85744554822696</v>
      </c>
      <c r="AA51" s="17" t="n">
        <f aca="false">R51</f>
        <v>0.628828813801929</v>
      </c>
      <c r="AB51" s="17" t="n">
        <f aca="false">S51-S50</f>
        <v>0.757211612299201</v>
      </c>
      <c r="AC51" s="17" t="n">
        <f aca="false">T51</f>
        <v>0.33</v>
      </c>
      <c r="AD51" s="17" t="n">
        <f aca="false">M51/4</f>
        <v>0.205</v>
      </c>
    </row>
    <row r="52" customFormat="false" ht="12" hidden="false" customHeight="false" outlineLevel="0" collapsed="false">
      <c r="A52" s="1" t="s">
        <v>79</v>
      </c>
      <c r="B52" s="12" t="n">
        <v>2654.3</v>
      </c>
      <c r="C52" s="13" t="n">
        <v>18.271</v>
      </c>
      <c r="D52" s="12" t="n">
        <v>302.3</v>
      </c>
      <c r="E52" s="12" t="n">
        <v>68</v>
      </c>
      <c r="F52" s="18" t="n">
        <v>63498</v>
      </c>
      <c r="G52" s="15" t="n">
        <f aca="false">F52/F$187*100</f>
        <v>53.4706491625475</v>
      </c>
      <c r="H52" s="19" t="n">
        <v>2.16</v>
      </c>
      <c r="I52" s="14" t="n">
        <v>114283.333333333</v>
      </c>
      <c r="J52" s="15" t="n">
        <f aca="false">I52/I$187</f>
        <v>0.592066976011661</v>
      </c>
      <c r="K52" s="13" t="n">
        <v>114.198</v>
      </c>
      <c r="L52" s="13" t="n">
        <v>8.367</v>
      </c>
      <c r="M52" s="16" t="n">
        <v>0.79</v>
      </c>
      <c r="N52" s="15" t="n">
        <f aca="false">LN((D52/C52)/J52)*100</f>
        <v>333.024031369848</v>
      </c>
      <c r="O52" s="15" t="n">
        <f aca="false">LN((E52/C52)/J52)*100</f>
        <v>183.832811708918</v>
      </c>
      <c r="P52" s="15" t="n">
        <f aca="false">LN(B52/J52)*100</f>
        <v>840.807176077195</v>
      </c>
      <c r="Q52" s="15" t="n">
        <f aca="false">LN((K52*G52/100)/J52)*100</f>
        <v>463.60320028624</v>
      </c>
      <c r="R52" s="15" t="n">
        <f aca="false">(LN(C52)-LN(C51))*100</f>
        <v>0.46630361258071</v>
      </c>
      <c r="S52" s="15" t="n">
        <f aca="false">LN(L52/C52)*100</f>
        <v>-78.1019706116067</v>
      </c>
      <c r="T52" s="15" t="n">
        <f aca="false">H52/4</f>
        <v>0.54</v>
      </c>
      <c r="U52" s="3" t="n">
        <f aca="false">M52/4</f>
        <v>0.1975</v>
      </c>
      <c r="V52" s="7" t="n">
        <f aca="false">V51+1</f>
        <v>46</v>
      </c>
      <c r="W52" s="17" t="n">
        <f aca="false">N52-N51</f>
        <v>0.415577363664227</v>
      </c>
      <c r="X52" s="17" t="n">
        <f aca="false">O52-O51</f>
        <v>5.36941484765043</v>
      </c>
      <c r="Y52" s="17" t="n">
        <f aca="false">P52-P51</f>
        <v>1.91872726069062</v>
      </c>
      <c r="Z52" s="17" t="n">
        <f aca="false">Q52-Q$259</f>
        <v>8.78485950890251</v>
      </c>
      <c r="AA52" s="17" t="n">
        <f aca="false">R52</f>
        <v>0.46630361258071</v>
      </c>
      <c r="AB52" s="17" t="n">
        <f aca="false">S52-S51</f>
        <v>0.554787606427894</v>
      </c>
      <c r="AC52" s="17" t="n">
        <f aca="false">T52</f>
        <v>0.54</v>
      </c>
      <c r="AD52" s="17" t="n">
        <f aca="false">M52/4</f>
        <v>0.1975</v>
      </c>
    </row>
    <row r="53" customFormat="false" ht="12" hidden="false" customHeight="false" outlineLevel="0" collapsed="false">
      <c r="A53" s="1" t="s">
        <v>80</v>
      </c>
      <c r="B53" s="12" t="n">
        <v>2708</v>
      </c>
      <c r="C53" s="13" t="n">
        <v>18.297</v>
      </c>
      <c r="D53" s="12" t="n">
        <v>310.1</v>
      </c>
      <c r="E53" s="12" t="n">
        <v>72.3</v>
      </c>
      <c r="F53" s="18" t="n">
        <v>63940</v>
      </c>
      <c r="G53" s="15" t="n">
        <f aca="false">F53/F$187*100</f>
        <v>53.8428502858875</v>
      </c>
      <c r="H53" s="19" t="n">
        <v>2.57</v>
      </c>
      <c r="I53" s="14" t="n">
        <v>114714.333333333</v>
      </c>
      <c r="J53" s="15" t="n">
        <f aca="false">I53/I$187</f>
        <v>0.59429985511326</v>
      </c>
      <c r="K53" s="13" t="n">
        <v>114.593</v>
      </c>
      <c r="L53" s="13" t="n">
        <v>8.437</v>
      </c>
      <c r="M53" s="16" t="n">
        <v>0.74</v>
      </c>
      <c r="N53" s="15" t="n">
        <f aca="false">LN((D53/C53)/J53)*100</f>
        <v>335.052899452747</v>
      </c>
      <c r="O53" s="15" t="n">
        <f aca="false">LN((E53/C53)/J53)*100</f>
        <v>189.445829758579</v>
      </c>
      <c r="P53" s="15" t="n">
        <f aca="false">LN(B53/J53)*100</f>
        <v>842.433691443566</v>
      </c>
      <c r="Q53" s="15" t="n">
        <f aca="false">LN((K53*G53/100)/J53)*100</f>
        <v>464.265743867228</v>
      </c>
      <c r="R53" s="15" t="n">
        <f aca="false">(LN(C53)-LN(C52))*100</f>
        <v>0.142200855290042</v>
      </c>
      <c r="S53" s="15" t="n">
        <f aca="false">LN(L53/C53)*100</f>
        <v>-77.4110316798939</v>
      </c>
      <c r="T53" s="15" t="n">
        <f aca="false">H53/4</f>
        <v>0.6425</v>
      </c>
      <c r="U53" s="3" t="n">
        <f aca="false">M53/4</f>
        <v>0.185</v>
      </c>
      <c r="V53" s="7" t="n">
        <f aca="false">V52+1</f>
        <v>47</v>
      </c>
      <c r="W53" s="17" t="n">
        <f aca="false">N53-N52</f>
        <v>2.02886808289873</v>
      </c>
      <c r="X53" s="17" t="n">
        <f aca="false">O53-O52</f>
        <v>5.61301804966092</v>
      </c>
      <c r="Y53" s="17" t="n">
        <f aca="false">P53-P52</f>
        <v>1.62651536637065</v>
      </c>
      <c r="Z53" s="17" t="n">
        <f aca="false">Q53-Q$259</f>
        <v>9.44740308988969</v>
      </c>
      <c r="AA53" s="17" t="n">
        <f aca="false">R53</f>
        <v>0.142200855290042</v>
      </c>
      <c r="AB53" s="17" t="n">
        <f aca="false">S53-S52</f>
        <v>0.690938931712736</v>
      </c>
      <c r="AC53" s="17" t="n">
        <f aca="false">T53</f>
        <v>0.6425</v>
      </c>
      <c r="AD53" s="17" t="n">
        <f aca="false">M53/4</f>
        <v>0.185</v>
      </c>
    </row>
    <row r="54" customFormat="false" ht="12" hidden="false" customHeight="false" outlineLevel="0" collapsed="false">
      <c r="A54" s="1" t="s">
        <v>81</v>
      </c>
      <c r="B54" s="12" t="n">
        <v>2776.4</v>
      </c>
      <c r="C54" s="13" t="n">
        <v>18.314</v>
      </c>
      <c r="D54" s="12" t="n">
        <v>316.1</v>
      </c>
      <c r="E54" s="12" t="n">
        <v>74.9</v>
      </c>
      <c r="F54" s="18" t="n">
        <v>64772</v>
      </c>
      <c r="G54" s="15" t="n">
        <f aca="false">F54/F$187*100</f>
        <v>54.5434641651158</v>
      </c>
      <c r="H54" s="19" t="n">
        <v>3.08</v>
      </c>
      <c r="I54" s="14" t="n">
        <v>115139</v>
      </c>
      <c r="J54" s="15" t="n">
        <f aca="false">I54/I$187</f>
        <v>0.596499923153041</v>
      </c>
      <c r="K54" s="13" t="n">
        <v>114.946</v>
      </c>
      <c r="L54" s="13" t="n">
        <v>8.523</v>
      </c>
      <c r="M54" s="16" t="n">
        <v>0.600000000000001</v>
      </c>
      <c r="N54" s="15" t="n">
        <f aca="false">LN((D54/C54)/J54)*100</f>
        <v>336.506899080998</v>
      </c>
      <c r="O54" s="15" t="n">
        <f aca="false">LN((E54/C54)/J54)*100</f>
        <v>192.516426211158</v>
      </c>
      <c r="P54" s="15" t="n">
        <f aca="false">LN(B54/J54)*100</f>
        <v>844.558656973938</v>
      </c>
      <c r="Q54" s="15" t="n">
        <f aca="false">LN((K54*G54/100)/J54)*100</f>
        <v>465.496632459722</v>
      </c>
      <c r="R54" s="15" t="n">
        <f aca="false">(LN(C54)-LN(C53))*100</f>
        <v>0.0928682703111416</v>
      </c>
      <c r="S54" s="15" t="n">
        <f aca="false">LN(L54/C54)*100</f>
        <v>-76.489740314538</v>
      </c>
      <c r="T54" s="15" t="n">
        <f aca="false">H54/4</f>
        <v>0.77</v>
      </c>
      <c r="U54" s="3" t="n">
        <f aca="false">M54/4</f>
        <v>0.15</v>
      </c>
      <c r="V54" s="7" t="n">
        <f aca="false">V53+1</f>
        <v>48</v>
      </c>
      <c r="W54" s="17" t="n">
        <f aca="false">N54-N53</f>
        <v>1.45399962825104</v>
      </c>
      <c r="X54" s="17" t="n">
        <f aca="false">O54-O53</f>
        <v>3.07059645257957</v>
      </c>
      <c r="Y54" s="17" t="n">
        <f aca="false">P54-P53</f>
        <v>2.12496553037158</v>
      </c>
      <c r="Z54" s="17" t="n">
        <f aca="false">Q54-Q$259</f>
        <v>10.6782916823843</v>
      </c>
      <c r="AA54" s="17" t="n">
        <f aca="false">R54</f>
        <v>0.0928682703111416</v>
      </c>
      <c r="AB54" s="17" t="n">
        <f aca="false">S54-S53</f>
        <v>0.921291365355941</v>
      </c>
      <c r="AC54" s="17" t="n">
        <f aca="false">T54</f>
        <v>0.77</v>
      </c>
      <c r="AD54" s="17" t="n">
        <f aca="false">M54/4</f>
        <v>0.15</v>
      </c>
    </row>
    <row r="55" customFormat="false" ht="12" hidden="false" customHeight="false" outlineLevel="0" collapsed="false">
      <c r="A55" s="1" t="s">
        <v>82</v>
      </c>
      <c r="B55" s="12" t="n">
        <v>2773.1</v>
      </c>
      <c r="C55" s="13" t="n">
        <v>18.366</v>
      </c>
      <c r="D55" s="12" t="n">
        <v>321.3</v>
      </c>
      <c r="E55" s="12" t="n">
        <v>76.1</v>
      </c>
      <c r="F55" s="18" t="n">
        <v>64875</v>
      </c>
      <c r="G55" s="15" t="n">
        <f aca="false">F55/F$187*100</f>
        <v>54.6301988160299</v>
      </c>
      <c r="H55" s="19" t="n">
        <v>3.58</v>
      </c>
      <c r="I55" s="14" t="n">
        <v>115550.666666667</v>
      </c>
      <c r="J55" s="15" t="n">
        <f aca="false">I55/I$187</f>
        <v>0.598632642171195</v>
      </c>
      <c r="K55" s="13" t="n">
        <v>114.591</v>
      </c>
      <c r="L55" s="13" t="n">
        <v>8.58</v>
      </c>
      <c r="M55" s="16" t="n">
        <v>0.65</v>
      </c>
      <c r="N55" s="15" t="n">
        <f aca="false">LN((D55/C55)/J55)*100</f>
        <v>337.498129112345</v>
      </c>
      <c r="O55" s="15" t="n">
        <f aca="false">LN((E55/C55)/J55)*100</f>
        <v>193.465428986928</v>
      </c>
      <c r="P55" s="15" t="n">
        <f aca="false">LN(B55/J55)*100</f>
        <v>844.082826118521</v>
      </c>
      <c r="Q55" s="15" t="n">
        <f aca="false">LN((K55*G55/100)/J55)*100</f>
        <v>464.989305709075</v>
      </c>
      <c r="R55" s="15" t="n">
        <f aca="false">(LN(C55)-LN(C54))*100</f>
        <v>0.283533450579032</v>
      </c>
      <c r="S55" s="15" t="n">
        <f aca="false">LN(L55/C55)*100</f>
        <v>-76.106721569146</v>
      </c>
      <c r="T55" s="15" t="n">
        <f aca="false">H55/4</f>
        <v>0.895</v>
      </c>
      <c r="U55" s="3" t="n">
        <f aca="false">M55/4</f>
        <v>0.1625</v>
      </c>
      <c r="V55" s="7" t="n">
        <f aca="false">V54+1</f>
        <v>49</v>
      </c>
      <c r="W55" s="17" t="n">
        <f aca="false">N55-N54</f>
        <v>0.991230031346902</v>
      </c>
      <c r="X55" s="17" t="n">
        <f aca="false">O55-O54</f>
        <v>0.949002775769458</v>
      </c>
      <c r="Y55" s="17" t="n">
        <f aca="false">P55-P54</f>
        <v>-0.475830855416575</v>
      </c>
      <c r="Z55" s="17" t="n">
        <f aca="false">Q55-Q$259</f>
        <v>10.1709649317368</v>
      </c>
      <c r="AA55" s="17" t="n">
        <f aca="false">R55</f>
        <v>0.283533450579032</v>
      </c>
      <c r="AB55" s="17" t="n">
        <f aca="false">S55-S54</f>
        <v>0.38301874539205</v>
      </c>
      <c r="AC55" s="17" t="n">
        <f aca="false">T55</f>
        <v>0.895</v>
      </c>
      <c r="AD55" s="17" t="n">
        <f aca="false">M55/4</f>
        <v>0.1625</v>
      </c>
    </row>
    <row r="56" customFormat="false" ht="12" hidden="false" customHeight="false" outlineLevel="0" collapsed="false">
      <c r="A56" s="1" t="s">
        <v>83</v>
      </c>
      <c r="B56" s="12" t="n">
        <v>2782.8</v>
      </c>
      <c r="C56" s="13" t="n">
        <v>18.443</v>
      </c>
      <c r="D56" s="12" t="n">
        <v>323.4</v>
      </c>
      <c r="E56" s="12" t="n">
        <v>75.2</v>
      </c>
      <c r="F56" s="18" t="n">
        <v>64927</v>
      </c>
      <c r="G56" s="15" t="n">
        <f aca="false">F56/F$187*100</f>
        <v>54.6739871834817</v>
      </c>
      <c r="H56" s="19" t="n">
        <v>3.99</v>
      </c>
      <c r="I56" s="14" t="n">
        <v>115918</v>
      </c>
      <c r="J56" s="15" t="n">
        <f aca="false">I56/I$187</f>
        <v>0.600535683756626</v>
      </c>
      <c r="K56" s="13" t="n">
        <v>114.318</v>
      </c>
      <c r="L56" s="13" t="n">
        <v>8.663</v>
      </c>
      <c r="M56" s="16" t="n">
        <v>0.699999999999999</v>
      </c>
      <c r="N56" s="15" t="n">
        <f aca="false">LN((D56/C56)/J56)*100</f>
        <v>337.413826826173</v>
      </c>
      <c r="O56" s="15" t="n">
        <f aca="false">LN((E56/C56)/J56)*100</f>
        <v>191.539955207452</v>
      </c>
      <c r="P56" s="15" t="n">
        <f aca="false">LN(B56/J56)*100</f>
        <v>844.114610986888</v>
      </c>
      <c r="Q56" s="15" t="n">
        <f aca="false">LN((K56*G56/100)/J56)*100</f>
        <v>464.513511063196</v>
      </c>
      <c r="R56" s="15" t="n">
        <f aca="false">(LN(C56)-LN(C55))*100</f>
        <v>0.418376550933841</v>
      </c>
      <c r="S56" s="15" t="n">
        <f aca="false">LN(L56/C56)*100</f>
        <v>-75.5623811792666</v>
      </c>
      <c r="T56" s="15" t="n">
        <f aca="false">H56/4</f>
        <v>0.9975</v>
      </c>
      <c r="U56" s="3" t="n">
        <f aca="false">M56/4</f>
        <v>0.175</v>
      </c>
      <c r="V56" s="7" t="n">
        <f aca="false">V55+1</f>
        <v>50</v>
      </c>
      <c r="W56" s="17" t="n">
        <f aca="false">N56-N55</f>
        <v>-0.0843022861714076</v>
      </c>
      <c r="X56" s="17" t="n">
        <f aca="false">O56-O55</f>
        <v>-1.92547377947534</v>
      </c>
      <c r="Y56" s="17" t="n">
        <f aca="false">P56-P55</f>
        <v>0.0317848683673674</v>
      </c>
      <c r="Z56" s="17" t="n">
        <f aca="false">Q56-Q$259</f>
        <v>9.69517028585773</v>
      </c>
      <c r="AA56" s="17" t="n">
        <f aca="false">R56</f>
        <v>0.418376550933841</v>
      </c>
      <c r="AB56" s="17" t="n">
        <f aca="false">S56-S55</f>
        <v>0.54434038987938</v>
      </c>
      <c r="AC56" s="17" t="n">
        <f aca="false">T56</f>
        <v>0.9975</v>
      </c>
      <c r="AD56" s="17" t="n">
        <f aca="false">M56/4</f>
        <v>0.175</v>
      </c>
    </row>
    <row r="57" customFormat="false" ht="12" hidden="false" customHeight="false" outlineLevel="0" collapsed="false">
      <c r="A57" s="1" t="s">
        <v>84</v>
      </c>
      <c r="B57" s="12" t="n">
        <v>2845.3</v>
      </c>
      <c r="C57" s="13" t="n">
        <v>18.521</v>
      </c>
      <c r="D57" s="12" t="n">
        <v>326.9</v>
      </c>
      <c r="E57" s="12" t="n">
        <v>77.9</v>
      </c>
      <c r="F57" s="18" t="n">
        <v>65213</v>
      </c>
      <c r="G57" s="15" t="n">
        <f aca="false">F57/F$187*100</f>
        <v>54.9148232044664</v>
      </c>
      <c r="H57" s="19" t="n">
        <v>3.93</v>
      </c>
      <c r="I57" s="14" t="n">
        <v>116707.666666667</v>
      </c>
      <c r="J57" s="15" t="n">
        <f aca="false">I57/I$187</f>
        <v>0.604626705095904</v>
      </c>
      <c r="K57" s="13" t="n">
        <v>114.065</v>
      </c>
      <c r="L57" s="13" t="n">
        <v>8.846</v>
      </c>
      <c r="M57" s="16" t="n">
        <v>0.76</v>
      </c>
      <c r="N57" s="15" t="n">
        <f aca="false">LN((D57/C57)/J57)*100</f>
        <v>337.389311804414</v>
      </c>
      <c r="O57" s="15" t="n">
        <f aca="false">LN((E57/C57)/J57)*100</f>
        <v>193.966475719068</v>
      </c>
      <c r="P57" s="15" t="n">
        <f aca="false">LN(B57/J57)*100</f>
        <v>845.656781691046</v>
      </c>
      <c r="Q57" s="15" t="n">
        <f aca="false">LN((K57*G57/100)/J57)*100</f>
        <v>464.052561890677</v>
      </c>
      <c r="R57" s="15" t="n">
        <f aca="false">(LN(C57)-LN(C56))*100</f>
        <v>0.422032873999578</v>
      </c>
      <c r="S57" s="15" t="n">
        <f aca="false">LN(L57/C57)*100</f>
        <v>-73.893984399453</v>
      </c>
      <c r="T57" s="15" t="n">
        <f aca="false">H57/4</f>
        <v>0.9825</v>
      </c>
      <c r="U57" s="3" t="n">
        <f aca="false">M57/4</f>
        <v>0.19</v>
      </c>
      <c r="V57" s="7" t="n">
        <f aca="false">V56+1</f>
        <v>51</v>
      </c>
      <c r="W57" s="17" t="n">
        <f aca="false">N57-N56</f>
        <v>-0.0245150217594414</v>
      </c>
      <c r="X57" s="17" t="n">
        <f aca="false">O57-O56</f>
        <v>2.42652051161559</v>
      </c>
      <c r="Y57" s="17" t="n">
        <f aca="false">P57-P56</f>
        <v>1.54217070415791</v>
      </c>
      <c r="Z57" s="17" t="n">
        <f aca="false">Q57-Q$259</f>
        <v>9.23422111333895</v>
      </c>
      <c r="AA57" s="17" t="n">
        <f aca="false">R57</f>
        <v>0.422032873999578</v>
      </c>
      <c r="AB57" s="17" t="n">
        <f aca="false">S57-S56</f>
        <v>1.66839677981361</v>
      </c>
      <c r="AC57" s="17" t="n">
        <f aca="false">T57</f>
        <v>0.9825</v>
      </c>
      <c r="AD57" s="17" t="n">
        <f aca="false">M57/4</f>
        <v>0.19</v>
      </c>
    </row>
    <row r="58" customFormat="false" ht="12" hidden="false" customHeight="false" outlineLevel="0" collapsed="false">
      <c r="A58" s="1" t="s">
        <v>85</v>
      </c>
      <c r="B58" s="12" t="n">
        <v>2832</v>
      </c>
      <c r="C58" s="13" t="n">
        <v>18.579</v>
      </c>
      <c r="D58" s="12" t="n">
        <v>332.8</v>
      </c>
      <c r="E58" s="12" t="n">
        <v>76.5</v>
      </c>
      <c r="F58" s="18" t="n">
        <v>66061</v>
      </c>
      <c r="G58" s="15" t="n">
        <f aca="false">F58/F$187*100</f>
        <v>55.628910427526</v>
      </c>
      <c r="H58" s="19" t="n">
        <v>3.7</v>
      </c>
      <c r="I58" s="14" t="n">
        <v>117036.666666667</v>
      </c>
      <c r="J58" s="15" t="n">
        <f aca="false">I58/I$187</f>
        <v>0.606331153412438</v>
      </c>
      <c r="K58" s="13" t="n">
        <v>114.125</v>
      </c>
      <c r="L58" s="13" t="n">
        <v>8.898</v>
      </c>
      <c r="M58" s="16" t="n">
        <v>0.8</v>
      </c>
      <c r="N58" s="15" t="n">
        <f aca="false">LN((D58/C58)/J58)*100</f>
        <v>338.583878271322</v>
      </c>
      <c r="O58" s="15" t="n">
        <f aca="false">LN((E58/C58)/J58)*100</f>
        <v>191.558781459866</v>
      </c>
      <c r="P58" s="15" t="n">
        <f aca="false">LN(B58/J58)*100</f>
        <v>844.906743920381</v>
      </c>
      <c r="Q58" s="15" t="n">
        <f aca="false">LN((K58*G58/100)/J58)*100</f>
        <v>465.115617515342</v>
      </c>
      <c r="R58" s="15" t="n">
        <f aca="false">(LN(C58)-LN(C57))*100</f>
        <v>0.312668718336884</v>
      </c>
      <c r="S58" s="15" t="n">
        <f aca="false">LN(L58/C58)*100</f>
        <v>-73.6205378240184</v>
      </c>
      <c r="T58" s="15" t="n">
        <f aca="false">H58/4</f>
        <v>0.925</v>
      </c>
      <c r="U58" s="3" t="n">
        <f aca="false">M58/4</f>
        <v>0.2</v>
      </c>
      <c r="V58" s="7" t="n">
        <f aca="false">V57+1</f>
        <v>52</v>
      </c>
      <c r="W58" s="17" t="n">
        <f aca="false">N58-N57</f>
        <v>1.19456646690821</v>
      </c>
      <c r="X58" s="17" t="n">
        <f aca="false">O58-O57</f>
        <v>-2.40769425920192</v>
      </c>
      <c r="Y58" s="17" t="n">
        <f aca="false">P58-P57</f>
        <v>-0.750037770665017</v>
      </c>
      <c r="Z58" s="17" t="n">
        <f aca="false">Q58-Q$259</f>
        <v>10.2972767380044</v>
      </c>
      <c r="AA58" s="17" t="n">
        <f aca="false">R58</f>
        <v>0.312668718336884</v>
      </c>
      <c r="AB58" s="17" t="n">
        <f aca="false">S58-S57</f>
        <v>0.273446575434605</v>
      </c>
      <c r="AC58" s="17" t="n">
        <f aca="false">T58</f>
        <v>0.925</v>
      </c>
      <c r="AD58" s="17" t="n">
        <f aca="false">M58/4</f>
        <v>0.2</v>
      </c>
    </row>
    <row r="59" customFormat="false" ht="12" hidden="false" customHeight="false" outlineLevel="0" collapsed="false">
      <c r="A59" s="1" t="s">
        <v>86</v>
      </c>
      <c r="B59" s="12" t="n">
        <v>2836.6</v>
      </c>
      <c r="C59" s="13" t="n">
        <v>18.648</v>
      </c>
      <c r="D59" s="12" t="n">
        <v>332.8</v>
      </c>
      <c r="E59" s="12" t="n">
        <v>74.4</v>
      </c>
      <c r="F59" s="18" t="n">
        <v>66024</v>
      </c>
      <c r="G59" s="15" t="n">
        <f aca="false">F59/F$187*100</f>
        <v>55.5977533199161</v>
      </c>
      <c r="H59" s="19" t="n">
        <v>2.94</v>
      </c>
      <c r="I59" s="14" t="n">
        <v>117411</v>
      </c>
      <c r="J59" s="15" t="n">
        <f aca="false">I59/I$187</f>
        <v>0.608270459855667</v>
      </c>
      <c r="K59" s="13" t="n">
        <v>114.24</v>
      </c>
      <c r="L59" s="13" t="n">
        <v>8.949</v>
      </c>
      <c r="M59" s="16" t="n">
        <v>0.79</v>
      </c>
      <c r="N59" s="15" t="n">
        <f aca="false">LN((D59/C59)/J59)*100</f>
        <v>337.893846785053</v>
      </c>
      <c r="O59" s="15" t="n">
        <f aca="false">LN((E59/C59)/J59)*100</f>
        <v>188.085270074252</v>
      </c>
      <c r="P59" s="15" t="n">
        <f aca="false">LN(B59/J59)*100</f>
        <v>844.749709149744</v>
      </c>
      <c r="Q59" s="15" t="n">
        <f aca="false">LN((K59*G59/100)/J59)*100</f>
        <v>464.840976576505</v>
      </c>
      <c r="R59" s="15" t="n">
        <f aca="false">(LN(C59)-LN(C58))*100</f>
        <v>0.37069911094223</v>
      </c>
      <c r="S59" s="15" t="n">
        <f aca="false">LN(L59/C59)*100</f>
        <v>-73.4197107532735</v>
      </c>
      <c r="T59" s="15" t="n">
        <f aca="false">H59/4</f>
        <v>0.735</v>
      </c>
      <c r="U59" s="3" t="n">
        <f aca="false">M59/4</f>
        <v>0.1975</v>
      </c>
      <c r="V59" s="7" t="n">
        <f aca="false">V58+1</f>
        <v>53</v>
      </c>
      <c r="W59" s="17" t="n">
        <f aca="false">N59-N58</f>
        <v>-0.690031486269447</v>
      </c>
      <c r="X59" s="17" t="n">
        <f aca="false">O59-O58</f>
        <v>-3.47351138561385</v>
      </c>
      <c r="Y59" s="17" t="n">
        <f aca="false">P59-P58</f>
        <v>-0.157034770637551</v>
      </c>
      <c r="Z59" s="17" t="n">
        <f aca="false">Q59-Q$259</f>
        <v>10.022635799167</v>
      </c>
      <c r="AA59" s="17" t="n">
        <f aca="false">R59</f>
        <v>0.37069911094223</v>
      </c>
      <c r="AB59" s="17" t="n">
        <f aca="false">S59-S58</f>
        <v>0.200827070744865</v>
      </c>
      <c r="AC59" s="17" t="n">
        <f aca="false">T59</f>
        <v>0.735</v>
      </c>
      <c r="AD59" s="17" t="n">
        <f aca="false">M59/4</f>
        <v>0.1975</v>
      </c>
    </row>
    <row r="60" customFormat="false" ht="12" hidden="false" customHeight="false" outlineLevel="0" collapsed="false">
      <c r="A60" s="1" t="s">
        <v>87</v>
      </c>
      <c r="B60" s="12" t="n">
        <v>2800.2</v>
      </c>
      <c r="C60" s="13" t="n">
        <v>18.7</v>
      </c>
      <c r="D60" s="12" t="n">
        <v>334.7</v>
      </c>
      <c r="E60" s="12" t="n">
        <v>73.9</v>
      </c>
      <c r="F60" s="18" t="n">
        <v>65840</v>
      </c>
      <c r="G60" s="15" t="n">
        <f aca="false">F60/F$187*100</f>
        <v>55.442809865856</v>
      </c>
      <c r="H60" s="19" t="n">
        <v>2.3</v>
      </c>
      <c r="I60" s="14" t="n">
        <v>117824.333333333</v>
      </c>
      <c r="J60" s="15" t="n">
        <f aca="false">I60/I$187</f>
        <v>0.610411813363774</v>
      </c>
      <c r="K60" s="13" t="n">
        <v>113.765</v>
      </c>
      <c r="L60" s="13" t="n">
        <v>8.987</v>
      </c>
      <c r="M60" s="16" t="n">
        <v>0.779999999999999</v>
      </c>
      <c r="N60" s="15" t="n">
        <f aca="false">LN((D60/C60)/J60)*100</f>
        <v>337.833253007659</v>
      </c>
      <c r="O60" s="15" t="n">
        <f aca="false">LN((E60/C60)/J60)*100</f>
        <v>186.781074981347</v>
      </c>
      <c r="P60" s="15" t="n">
        <f aca="false">LN(B60/J60)*100</f>
        <v>843.106756790368</v>
      </c>
      <c r="Q60" s="15" t="n">
        <f aca="false">LN((K60*G60/100)/J60)*100</f>
        <v>463.793821360422</v>
      </c>
      <c r="R60" s="15" t="n">
        <f aca="false">(LN(C60)-LN(C59))*100</f>
        <v>0.278462212708508</v>
      </c>
      <c r="S60" s="15" t="n">
        <f aca="false">LN(L60/C60)*100</f>
        <v>-73.2744435184305</v>
      </c>
      <c r="T60" s="15" t="n">
        <f aca="false">H60/4</f>
        <v>0.575</v>
      </c>
      <c r="U60" s="3" t="n">
        <f aca="false">M60/4</f>
        <v>0.195</v>
      </c>
      <c r="V60" s="7" t="n">
        <f aca="false">V59+1</f>
        <v>54</v>
      </c>
      <c r="W60" s="17" t="n">
        <f aca="false">N60-N59</f>
        <v>-0.0605937773936489</v>
      </c>
      <c r="X60" s="17" t="n">
        <f aca="false">O60-O59</f>
        <v>-1.30419509290539</v>
      </c>
      <c r="Y60" s="17" t="n">
        <f aca="false">P60-P59</f>
        <v>-1.64295235937607</v>
      </c>
      <c r="Z60" s="17" t="n">
        <f aca="false">Q60-Q$259</f>
        <v>8.97548058308394</v>
      </c>
      <c r="AA60" s="17" t="n">
        <f aca="false">R60</f>
        <v>0.278462212708508</v>
      </c>
      <c r="AB60" s="17" t="n">
        <f aca="false">S60-S59</f>
        <v>0.145267234843033</v>
      </c>
      <c r="AC60" s="17" t="n">
        <f aca="false">T60</f>
        <v>0.575</v>
      </c>
      <c r="AD60" s="17" t="n">
        <f aca="false">M60/4</f>
        <v>0.195</v>
      </c>
    </row>
    <row r="61" customFormat="false" ht="12" hidden="false" customHeight="false" outlineLevel="0" collapsed="false">
      <c r="A61" s="1" t="s">
        <v>88</v>
      </c>
      <c r="B61" s="12" t="n">
        <v>2816.9</v>
      </c>
      <c r="C61" s="13" t="n">
        <v>18.743</v>
      </c>
      <c r="D61" s="12" t="n">
        <v>335.2</v>
      </c>
      <c r="E61" s="12" t="n">
        <v>72.8</v>
      </c>
      <c r="F61" s="18" t="n">
        <v>65738</v>
      </c>
      <c r="G61" s="15" t="n">
        <f aca="false">F61/F$187*100</f>
        <v>55.3569172989314</v>
      </c>
      <c r="H61" s="19" t="n">
        <v>2</v>
      </c>
      <c r="I61" s="14" t="n">
        <v>118254.333333333</v>
      </c>
      <c r="J61" s="15" t="n">
        <f aca="false">I61/I$187</f>
        <v>0.612639511771401</v>
      </c>
      <c r="K61" s="13" t="n">
        <v>113.538</v>
      </c>
      <c r="L61" s="13" t="n">
        <v>9.068</v>
      </c>
      <c r="M61" s="16" t="n">
        <v>0.79</v>
      </c>
      <c r="N61" s="15" t="n">
        <f aca="false">LN((D61/C61)/J61)*100</f>
        <v>337.388560741031</v>
      </c>
      <c r="O61" s="15" t="n">
        <f aca="false">LN((E61/C61)/J61)*100</f>
        <v>184.687419400502</v>
      </c>
      <c r="P61" s="15" t="n">
        <f aca="false">LN(B61/J61)*100</f>
        <v>843.337085666797</v>
      </c>
      <c r="Q61" s="15" t="n">
        <f aca="false">LN((K61*G61/100)/J61)*100</f>
        <v>463.074760997095</v>
      </c>
      <c r="R61" s="15" t="n">
        <f aca="false">(LN(C61)-LN(C60))*100</f>
        <v>0.229682551630672</v>
      </c>
      <c r="S61" s="15" t="n">
        <f aca="false">LN(L61/C61)*100</f>
        <v>-72.6068616731565</v>
      </c>
      <c r="T61" s="15" t="n">
        <f aca="false">H61/4</f>
        <v>0.5</v>
      </c>
      <c r="U61" s="3" t="n">
        <f aca="false">M61/4</f>
        <v>0.1975</v>
      </c>
      <c r="V61" s="7" t="n">
        <f aca="false">V60+1</f>
        <v>55</v>
      </c>
      <c r="W61" s="17" t="n">
        <f aca="false">N61-N60</f>
        <v>-0.44469226662784</v>
      </c>
      <c r="X61" s="17" t="n">
        <f aca="false">O61-O60</f>
        <v>-2.09365558084417</v>
      </c>
      <c r="Y61" s="17" t="n">
        <f aca="false">P61-P60</f>
        <v>0.230328876428871</v>
      </c>
      <c r="Z61" s="17" t="n">
        <f aca="false">Q61-Q$259</f>
        <v>8.25642021975676</v>
      </c>
      <c r="AA61" s="17" t="n">
        <f aca="false">R61</f>
        <v>0.229682551630672</v>
      </c>
      <c r="AB61" s="17" t="n">
        <f aca="false">S61-S60</f>
        <v>0.667581845273929</v>
      </c>
      <c r="AC61" s="17" t="n">
        <f aca="false">T61</f>
        <v>0.5</v>
      </c>
      <c r="AD61" s="17" t="n">
        <f aca="false">M61/4</f>
        <v>0.1975</v>
      </c>
    </row>
    <row r="62" customFormat="false" ht="12" hidden="false" customHeight="false" outlineLevel="0" collapsed="false">
      <c r="A62" s="1" t="s">
        <v>89</v>
      </c>
      <c r="B62" s="12" t="n">
        <v>2869.6</v>
      </c>
      <c r="C62" s="13" t="n">
        <v>18.785</v>
      </c>
      <c r="D62" s="12" t="n">
        <v>340.2</v>
      </c>
      <c r="E62" s="12" t="n">
        <v>74</v>
      </c>
      <c r="F62" s="18" t="n">
        <v>65605</v>
      </c>
      <c r="G62" s="15" t="n">
        <f aca="false">F62/F$187*100</f>
        <v>55.2449201283336</v>
      </c>
      <c r="H62" s="19" t="n">
        <v>1.73</v>
      </c>
      <c r="I62" s="14" t="n">
        <v>118636</v>
      </c>
      <c r="J62" s="15" t="n">
        <f aca="false">I62/I$187</f>
        <v>0.614616809970419</v>
      </c>
      <c r="K62" s="13" t="n">
        <v>113.495</v>
      </c>
      <c r="L62" s="13" t="n">
        <v>9.196</v>
      </c>
      <c r="M62" s="16" t="n">
        <v>0.739999999999999</v>
      </c>
      <c r="N62" s="15" t="n">
        <f aca="false">LN((D62/C62)/J62)*100</f>
        <v>338.323127952106</v>
      </c>
      <c r="O62" s="15" t="n">
        <f aca="false">LN((E62/C62)/J62)*100</f>
        <v>185.776269276347</v>
      </c>
      <c r="P62" s="15" t="n">
        <f aca="false">LN(B62/J62)*100</f>
        <v>844.868420480331</v>
      </c>
      <c r="Q62" s="15" t="n">
        <f aca="false">LN((K62*G62/100)/J62)*100</f>
        <v>462.512126847704</v>
      </c>
      <c r="R62" s="15" t="n">
        <f aca="false">(LN(C62)-LN(C61))*100</f>
        <v>0.223832964908466</v>
      </c>
      <c r="S62" s="15" t="n">
        <f aca="false">LN(L62/C62)*100</f>
        <v>-71.4290072124997</v>
      </c>
      <c r="T62" s="15" t="n">
        <f aca="false">H62/4</f>
        <v>0.4325</v>
      </c>
      <c r="U62" s="3" t="n">
        <f aca="false">M62/4</f>
        <v>0.185</v>
      </c>
      <c r="V62" s="7" t="n">
        <f aca="false">V61+1</f>
        <v>56</v>
      </c>
      <c r="W62" s="17" t="n">
        <f aca="false">N62-N61</f>
        <v>0.934567211075205</v>
      </c>
      <c r="X62" s="17" t="n">
        <f aca="false">O62-O61</f>
        <v>1.08884987584483</v>
      </c>
      <c r="Y62" s="17" t="n">
        <f aca="false">P62-P61</f>
        <v>1.53133481353439</v>
      </c>
      <c r="Z62" s="17" t="n">
        <f aca="false">Q62-Q$259</f>
        <v>7.69378607036629</v>
      </c>
      <c r="AA62" s="17" t="n">
        <f aca="false">R62</f>
        <v>0.223832964908466</v>
      </c>
      <c r="AB62" s="17" t="n">
        <f aca="false">S62-S61</f>
        <v>1.17785446065682</v>
      </c>
      <c r="AC62" s="17" t="n">
        <f aca="false">T62</f>
        <v>0.4325</v>
      </c>
      <c r="AD62" s="17" t="n">
        <f aca="false">M62/4</f>
        <v>0.185</v>
      </c>
    </row>
    <row r="63" customFormat="false" ht="12" hidden="false" customHeight="false" outlineLevel="0" collapsed="false">
      <c r="A63" s="1" t="s">
        <v>90</v>
      </c>
      <c r="B63" s="12" t="n">
        <v>2915.9</v>
      </c>
      <c r="C63" s="13" t="n">
        <v>18.843</v>
      </c>
      <c r="D63" s="12" t="n">
        <v>343.1</v>
      </c>
      <c r="E63" s="12" t="n">
        <v>75.7</v>
      </c>
      <c r="F63" s="18" t="n">
        <v>65667</v>
      </c>
      <c r="G63" s="15" t="n">
        <f aca="false">F63/F$187*100</f>
        <v>55.2971293356799</v>
      </c>
      <c r="H63" s="19" t="n">
        <v>1.68</v>
      </c>
      <c r="I63" s="14" t="n">
        <v>119000.666666667</v>
      </c>
      <c r="J63" s="15" t="n">
        <f aca="false">I63/I$187</f>
        <v>0.616506036371927</v>
      </c>
      <c r="K63" s="13" t="n">
        <v>113.658</v>
      </c>
      <c r="L63" s="13" t="n">
        <v>9.264</v>
      </c>
      <c r="M63" s="16" t="n">
        <v>0.67</v>
      </c>
      <c r="N63" s="15" t="n">
        <f aca="false">LN((D63/C63)/J63)*100</f>
        <v>338.556762279218</v>
      </c>
      <c r="O63" s="15" t="n">
        <f aca="false">LN((E63/C63)/J63)*100</f>
        <v>187.432383337118</v>
      </c>
      <c r="P63" s="15" t="n">
        <f aca="false">LN(B63/J63)*100</f>
        <v>846.162096405583</v>
      </c>
      <c r="Q63" s="15" t="n">
        <f aca="false">LN((K63*G63/100)/J63)*100</f>
        <v>462.443191488792</v>
      </c>
      <c r="R63" s="15" t="n">
        <f aca="false">(LN(C63)-LN(C62))*100</f>
        <v>0.308281311442116</v>
      </c>
      <c r="S63" s="15" t="n">
        <f aca="false">LN(L63/C63)*100</f>
        <v>-71.0005571309714</v>
      </c>
      <c r="T63" s="15" t="n">
        <f aca="false">H63/4</f>
        <v>0.42</v>
      </c>
      <c r="U63" s="3" t="n">
        <f aca="false">M63/4</f>
        <v>0.1675</v>
      </c>
      <c r="V63" s="7" t="n">
        <f aca="false">V62+1</f>
        <v>57</v>
      </c>
      <c r="W63" s="17" t="n">
        <f aca="false">N63-N62</f>
        <v>0.233634327111417</v>
      </c>
      <c r="X63" s="17" t="n">
        <f aca="false">O63-O62</f>
        <v>1.65611406077048</v>
      </c>
      <c r="Y63" s="17" t="n">
        <f aca="false">P63-P62</f>
        <v>1.29367592525182</v>
      </c>
      <c r="Z63" s="17" t="n">
        <f aca="false">Q63-Q$259</f>
        <v>7.62485071145358</v>
      </c>
      <c r="AA63" s="17" t="n">
        <f aca="false">R63</f>
        <v>0.308281311442116</v>
      </c>
      <c r="AB63" s="17" t="n">
        <f aca="false">S63-S62</f>
        <v>0.428450081528311</v>
      </c>
      <c r="AC63" s="17" t="n">
        <f aca="false">T63</f>
        <v>0.42</v>
      </c>
      <c r="AD63" s="17" t="n">
        <f aca="false">M63/4</f>
        <v>0.1675</v>
      </c>
    </row>
    <row r="64" customFormat="false" ht="12" hidden="false" customHeight="false" outlineLevel="0" collapsed="false">
      <c r="A64" s="1" t="s">
        <v>91</v>
      </c>
      <c r="B64" s="12" t="n">
        <v>2975.3</v>
      </c>
      <c r="C64" s="13" t="n">
        <v>18.908</v>
      </c>
      <c r="D64" s="12" t="n">
        <v>350.3</v>
      </c>
      <c r="E64" s="12" t="n">
        <v>78.2</v>
      </c>
      <c r="F64" s="18" t="n">
        <v>65967</v>
      </c>
      <c r="G64" s="15" t="n">
        <f aca="false">F64/F$187*100</f>
        <v>55.5497545325171</v>
      </c>
      <c r="H64" s="19" t="n">
        <v>2.4</v>
      </c>
      <c r="I64" s="14" t="n">
        <v>119189.666666667</v>
      </c>
      <c r="J64" s="15" t="n">
        <f aca="false">I64/I$187</f>
        <v>0.617485187532488</v>
      </c>
      <c r="K64" s="13" t="n">
        <v>114.092</v>
      </c>
      <c r="L64" s="13" t="n">
        <v>9.33</v>
      </c>
      <c r="M64" s="16" t="n">
        <v>0.7</v>
      </c>
      <c r="N64" s="15" t="n">
        <f aca="false">LN((D64/C64)/J64)*100</f>
        <v>340.130501584181</v>
      </c>
      <c r="O64" s="15" t="n">
        <f aca="false">LN((E64/C64)/J64)*100</f>
        <v>190.178473318963</v>
      </c>
      <c r="P64" s="15" t="n">
        <f aca="false">LN(B64/J64)*100</f>
        <v>848.020035180118</v>
      </c>
      <c r="Q64" s="15" t="n">
        <f aca="false">LN((K64*G64/100)/J64)*100</f>
        <v>463.121425027535</v>
      </c>
      <c r="R64" s="15" t="n">
        <f aca="false">(LN(C64)-LN(C63))*100</f>
        <v>0.344362079063654</v>
      </c>
      <c r="S64" s="15" t="n">
        <f aca="false">LN(L64/C64)*100</f>
        <v>-70.6350098071737</v>
      </c>
      <c r="T64" s="15" t="n">
        <f aca="false">H64/4</f>
        <v>0.6</v>
      </c>
      <c r="U64" s="3" t="n">
        <f aca="false">M64/4</f>
        <v>0.175</v>
      </c>
      <c r="V64" s="7" t="n">
        <f aca="false">V63+1</f>
        <v>58</v>
      </c>
      <c r="W64" s="17" t="n">
        <f aca="false">N64-N63</f>
        <v>1.57373930496277</v>
      </c>
      <c r="X64" s="17" t="n">
        <f aca="false">O64-O63</f>
        <v>2.74608998184527</v>
      </c>
      <c r="Y64" s="17" t="n">
        <f aca="false">P64-P63</f>
        <v>1.85793877453477</v>
      </c>
      <c r="Z64" s="17" t="n">
        <f aca="false">Q64-Q$259</f>
        <v>8.30308425019706</v>
      </c>
      <c r="AA64" s="17" t="n">
        <f aca="false">R64</f>
        <v>0.344362079063654</v>
      </c>
      <c r="AB64" s="17" t="n">
        <f aca="false">S64-S63</f>
        <v>0.365547323797657</v>
      </c>
      <c r="AC64" s="17" t="n">
        <f aca="false">T64</f>
        <v>0.6</v>
      </c>
      <c r="AD64" s="17" t="n">
        <f aca="false">M64/4</f>
        <v>0.175</v>
      </c>
    </row>
    <row r="65" customFormat="false" ht="12" hidden="false" customHeight="false" outlineLevel="0" collapsed="false">
      <c r="A65" s="1" t="s">
        <v>92</v>
      </c>
      <c r="B65" s="12" t="n">
        <v>3028.7</v>
      </c>
      <c r="C65" s="13" t="n">
        <v>19.02</v>
      </c>
      <c r="D65" s="12" t="n">
        <v>355.6</v>
      </c>
      <c r="E65" s="12" t="n">
        <v>80</v>
      </c>
      <c r="F65" s="18" t="n">
        <v>66380</v>
      </c>
      <c r="G65" s="15" t="n">
        <f aca="false">F65/F$187*100</f>
        <v>55.8975352201629</v>
      </c>
      <c r="H65" s="19" t="n">
        <v>2.46</v>
      </c>
      <c r="I65" s="14" t="n">
        <v>119378.666666667</v>
      </c>
      <c r="J65" s="15" t="n">
        <f aca="false">I65/I$187</f>
        <v>0.61846433869305</v>
      </c>
      <c r="K65" s="13" t="n">
        <v>113.804</v>
      </c>
      <c r="L65" s="13" t="n">
        <v>9.482</v>
      </c>
      <c r="M65" s="16" t="n">
        <v>0.65</v>
      </c>
      <c r="N65" s="15" t="n">
        <f aca="false">LN((D65/C65)/J65)*100</f>
        <v>340.88311930659</v>
      </c>
      <c r="O65" s="15" t="n">
        <f aca="false">LN((E65/C65)/J65)*100</f>
        <v>191.705132410003</v>
      </c>
      <c r="P65" s="15" t="n">
        <f aca="false">LN(B65/J65)*100</f>
        <v>849.640451007728</v>
      </c>
      <c r="Q65" s="15" t="n">
        <f aca="false">LN((K65*G65/100)/J65)*100</f>
        <v>463.334351754108</v>
      </c>
      <c r="R65" s="15" t="n">
        <f aca="false">(LN(C65)-LN(C64))*100</f>
        <v>0.590594418625434</v>
      </c>
      <c r="S65" s="15" t="n">
        <f aca="false">LN(L65/C65)*100</f>
        <v>-69.6095792637318</v>
      </c>
      <c r="T65" s="15" t="n">
        <f aca="false">H65/4</f>
        <v>0.615</v>
      </c>
      <c r="U65" s="3" t="n">
        <f aca="false">M65/4</f>
        <v>0.1625</v>
      </c>
      <c r="V65" s="7" t="n">
        <f aca="false">V64+1</f>
        <v>59</v>
      </c>
      <c r="W65" s="17" t="n">
        <f aca="false">N65-N64</f>
        <v>0.752617722409184</v>
      </c>
      <c r="X65" s="17" t="n">
        <f aca="false">O65-O64</f>
        <v>1.52665909104002</v>
      </c>
      <c r="Y65" s="17" t="n">
        <f aca="false">P65-P64</f>
        <v>1.62041582761015</v>
      </c>
      <c r="Z65" s="17" t="n">
        <f aca="false">Q65-Q$259</f>
        <v>8.51601097676962</v>
      </c>
      <c r="AA65" s="17" t="n">
        <f aca="false">R65</f>
        <v>0.590594418625434</v>
      </c>
      <c r="AB65" s="17" t="n">
        <f aca="false">S65-S64</f>
        <v>1.02543054344197</v>
      </c>
      <c r="AC65" s="17" t="n">
        <f aca="false">T65</f>
        <v>0.615</v>
      </c>
      <c r="AD65" s="17" t="n">
        <f aca="false">M65/4</f>
        <v>0.1625</v>
      </c>
    </row>
    <row r="66" customFormat="false" ht="12" hidden="false" customHeight="false" outlineLevel="0" collapsed="false">
      <c r="A66" s="1" t="s">
        <v>93</v>
      </c>
      <c r="B66" s="12" t="n">
        <v>3062.1</v>
      </c>
      <c r="C66" s="13" t="n">
        <v>19.047</v>
      </c>
      <c r="D66" s="12" t="n">
        <v>361.2</v>
      </c>
      <c r="E66" s="12" t="n">
        <v>82.5</v>
      </c>
      <c r="F66" s="18" t="n">
        <v>66577</v>
      </c>
      <c r="G66" s="15" t="n">
        <f aca="false">F66/F$187*100</f>
        <v>56.0634257660859</v>
      </c>
      <c r="H66" s="19" t="n">
        <v>2.61</v>
      </c>
      <c r="I66" s="14" t="n">
        <v>119819.333333333</v>
      </c>
      <c r="J66" s="15" t="n">
        <f aca="false">I66/I$187</f>
        <v>0.620747297836371</v>
      </c>
      <c r="K66" s="13" t="n">
        <v>114.337</v>
      </c>
      <c r="L66" s="13" t="n">
        <v>9.544</v>
      </c>
      <c r="M66" s="16" t="n">
        <v>0.71</v>
      </c>
      <c r="N66" s="15" t="n">
        <f aca="false">LN((D66/C66)/J66)*100</f>
        <v>341.935342035238</v>
      </c>
      <c r="O66" s="15" t="n">
        <f aca="false">LN((E66/C66)/J66)*100</f>
        <v>194.271989215018</v>
      </c>
      <c r="P66" s="15" t="n">
        <f aca="false">LN(B66/J66)*100</f>
        <v>850.368744174353</v>
      </c>
      <c r="Q66" s="15" t="n">
        <f aca="false">LN((K66*G66/100)/J66)*100</f>
        <v>463.729490242244</v>
      </c>
      <c r="R66" s="15" t="n">
        <f aca="false">(LN(C66)-LN(C65))*100</f>
        <v>0.141855173917804</v>
      </c>
      <c r="S66" s="15" t="n">
        <f aca="false">LN(L66/C66)*100</f>
        <v>-69.0996924060808</v>
      </c>
      <c r="T66" s="15" t="n">
        <f aca="false">H66/4</f>
        <v>0.6525</v>
      </c>
      <c r="U66" s="3" t="n">
        <f aca="false">M66/4</f>
        <v>0.1775</v>
      </c>
      <c r="V66" s="7" t="n">
        <f aca="false">V65+1</f>
        <v>60</v>
      </c>
      <c r="W66" s="17" t="n">
        <f aca="false">N66-N65</f>
        <v>1.05222272864785</v>
      </c>
      <c r="X66" s="17" t="n">
        <f aca="false">O66-O65</f>
        <v>2.56685680501508</v>
      </c>
      <c r="Y66" s="17" t="n">
        <f aca="false">P66-P65</f>
        <v>0.728293166625576</v>
      </c>
      <c r="Z66" s="17" t="n">
        <f aca="false">Q66-Q$259</f>
        <v>8.91114946490592</v>
      </c>
      <c r="AA66" s="17" t="n">
        <f aca="false">R66</f>
        <v>0.141855173917804</v>
      </c>
      <c r="AB66" s="17" t="n">
        <f aca="false">S66-S65</f>
        <v>0.509886857651011</v>
      </c>
      <c r="AC66" s="17" t="n">
        <f aca="false">T66</f>
        <v>0.6525</v>
      </c>
      <c r="AD66" s="17" t="n">
        <f aca="false">M66/4</f>
        <v>0.1775</v>
      </c>
    </row>
    <row r="67" customFormat="false" ht="12" hidden="false" customHeight="false" outlineLevel="0" collapsed="false">
      <c r="A67" s="1" t="s">
        <v>94</v>
      </c>
      <c r="B67" s="12" t="n">
        <v>3090.4</v>
      </c>
      <c r="C67" s="13" t="n">
        <v>19.092</v>
      </c>
      <c r="D67" s="12" t="n">
        <v>365.1</v>
      </c>
      <c r="E67" s="12" t="n">
        <v>83.1</v>
      </c>
      <c r="F67" s="18" t="n">
        <v>66881</v>
      </c>
      <c r="G67" s="15" t="n">
        <f aca="false">F67/F$187*100</f>
        <v>56.3194192988809</v>
      </c>
      <c r="H67" s="19" t="n">
        <v>2.85</v>
      </c>
      <c r="I67" s="14" t="n">
        <v>120368</v>
      </c>
      <c r="J67" s="15" t="n">
        <f aca="false">I67/I$187</f>
        <v>0.623589771928584</v>
      </c>
      <c r="K67" s="13" t="n">
        <v>114.287</v>
      </c>
      <c r="L67" s="13" t="n">
        <v>9.61</v>
      </c>
      <c r="M67" s="16" t="n">
        <v>0.71</v>
      </c>
      <c r="N67" s="15" t="n">
        <f aca="false">LN((D67/C67)/J67)*100</f>
        <v>342.316443310494</v>
      </c>
      <c r="O67" s="15" t="n">
        <f aca="false">LN((E67/C67)/J67)*100</f>
        <v>194.303784630475</v>
      </c>
      <c r="P67" s="15" t="n">
        <f aca="false">LN(B67/J67)*100</f>
        <v>850.831835493907</v>
      </c>
      <c r="Q67" s="15" t="n">
        <f aca="false">LN((K67*G67/100)/J67)*100</f>
        <v>463.684458720057</v>
      </c>
      <c r="R67" s="15" t="n">
        <f aca="false">(LN(C67)-LN(C66))*100</f>
        <v>0.235979028722788</v>
      </c>
      <c r="S67" s="15" t="n">
        <f aca="false">LN(L67/C67)*100</f>
        <v>-68.6465176161449</v>
      </c>
      <c r="T67" s="15" t="n">
        <f aca="false">H67/4</f>
        <v>0.7125</v>
      </c>
      <c r="U67" s="3" t="n">
        <f aca="false">M67/4</f>
        <v>0.1775</v>
      </c>
      <c r="V67" s="7" t="n">
        <f aca="false">V66+1</f>
        <v>61</v>
      </c>
      <c r="W67" s="17" t="n">
        <f aca="false">N67-N66</f>
        <v>0.381101275256015</v>
      </c>
      <c r="X67" s="17" t="n">
        <f aca="false">O67-O66</f>
        <v>0.0317954154566564</v>
      </c>
      <c r="Y67" s="17" t="n">
        <f aca="false">P67-P66</f>
        <v>0.463091319553541</v>
      </c>
      <c r="Z67" s="17" t="n">
        <f aca="false">Q67-Q$259</f>
        <v>8.86611794271863</v>
      </c>
      <c r="AA67" s="17" t="n">
        <f aca="false">R67</f>
        <v>0.235979028722788</v>
      </c>
      <c r="AB67" s="17" t="n">
        <f aca="false">S67-S66</f>
        <v>0.453174789935872</v>
      </c>
      <c r="AC67" s="17" t="n">
        <f aca="false">T67</f>
        <v>0.7125</v>
      </c>
      <c r="AD67" s="17" t="n">
        <f aca="false">M67/4</f>
        <v>0.1775</v>
      </c>
    </row>
    <row r="68" customFormat="false" ht="12" hidden="false" customHeight="false" outlineLevel="0" collapsed="false">
      <c r="A68" s="1" t="s">
        <v>95</v>
      </c>
      <c r="B68" s="12" t="n">
        <v>3097.9</v>
      </c>
      <c r="C68" s="13" t="n">
        <v>19.152</v>
      </c>
      <c r="D68" s="12" t="n">
        <v>371.4</v>
      </c>
      <c r="E68" s="12" t="n">
        <v>82.6</v>
      </c>
      <c r="F68" s="18" t="n">
        <v>66969</v>
      </c>
      <c r="G68" s="15" t="n">
        <f aca="false">F68/F$187*100</f>
        <v>56.3935226899531</v>
      </c>
      <c r="H68" s="19" t="n">
        <v>2.92</v>
      </c>
      <c r="I68" s="14" t="n">
        <v>121045.666666667</v>
      </c>
      <c r="J68" s="15" t="n">
        <f aca="false">I68/I$187</f>
        <v>0.627100555543085</v>
      </c>
      <c r="K68" s="13" t="n">
        <v>113.843</v>
      </c>
      <c r="L68" s="13" t="n">
        <v>9.7</v>
      </c>
      <c r="M68" s="16" t="n">
        <v>0.7</v>
      </c>
      <c r="N68" s="15" t="n">
        <f aca="false">LN((D68/C68)/J68)*100</f>
        <v>343.152087564421</v>
      </c>
      <c r="O68" s="15" t="n">
        <f aca="false">LN((E68/C68)/J68)*100</f>
        <v>192.825090725253</v>
      </c>
      <c r="P68" s="15" t="n">
        <f aca="false">LN(B68/J68)*100</f>
        <v>850.512811710745</v>
      </c>
      <c r="Q68" s="15" t="n">
        <f aca="false">LN((K68*G68/100)/J68)*100</f>
        <v>462.865280174922</v>
      </c>
      <c r="R68" s="15" t="n">
        <f aca="false">(LN(C68)-LN(C67))*100</f>
        <v>0.313774967196689</v>
      </c>
      <c r="S68" s="15" t="n">
        <f aca="false">LN(L68/C68)*100</f>
        <v>-68.028126330628</v>
      </c>
      <c r="T68" s="15" t="n">
        <f aca="false">H68/4</f>
        <v>0.73</v>
      </c>
      <c r="U68" s="3" t="n">
        <f aca="false">M68/4</f>
        <v>0.175</v>
      </c>
      <c r="V68" s="7" t="n">
        <f aca="false">V67+1</f>
        <v>62</v>
      </c>
      <c r="W68" s="17" t="n">
        <f aca="false">N68-N67</f>
        <v>0.83564425392683</v>
      </c>
      <c r="X68" s="17" t="n">
        <f aca="false">O68-O67</f>
        <v>-1.47869390522158</v>
      </c>
      <c r="Y68" s="17" t="n">
        <f aca="false">P68-P67</f>
        <v>-0.319023783161697</v>
      </c>
      <c r="Z68" s="17" t="n">
        <f aca="false">Q68-Q$259</f>
        <v>8.04693939758386</v>
      </c>
      <c r="AA68" s="17" t="n">
        <f aca="false">R68</f>
        <v>0.313774967196689</v>
      </c>
      <c r="AB68" s="17" t="n">
        <f aca="false">S68-S67</f>
        <v>0.61839128551685</v>
      </c>
      <c r="AC68" s="17" t="n">
        <f aca="false">T68</f>
        <v>0.73</v>
      </c>
      <c r="AD68" s="17" t="n">
        <f aca="false">M68/4</f>
        <v>0.175</v>
      </c>
    </row>
    <row r="69" customFormat="false" ht="12" hidden="false" customHeight="false" outlineLevel="0" collapsed="false">
      <c r="A69" s="1" t="s">
        <v>96</v>
      </c>
      <c r="B69" s="12" t="n">
        <v>3138.4</v>
      </c>
      <c r="C69" s="13" t="n">
        <v>19.196</v>
      </c>
      <c r="D69" s="12" t="n">
        <v>375</v>
      </c>
      <c r="E69" s="12" t="n">
        <v>83.6</v>
      </c>
      <c r="F69" s="18" t="n">
        <v>67149</v>
      </c>
      <c r="G69" s="15" t="n">
        <f aca="false">F69/F$187*100</f>
        <v>56.5450978080554</v>
      </c>
      <c r="H69" s="19" t="n">
        <v>2.97</v>
      </c>
      <c r="I69" s="14" t="n">
        <v>121640</v>
      </c>
      <c r="J69" s="15" t="n">
        <f aca="false">I69/I$187</f>
        <v>0.630179614659984</v>
      </c>
      <c r="K69" s="13" t="n">
        <v>113.971</v>
      </c>
      <c r="L69" s="13" t="n">
        <v>9.794</v>
      </c>
      <c r="M69" s="16" t="n">
        <v>0.69</v>
      </c>
      <c r="N69" s="15" t="n">
        <f aca="false">LN((D69/C69)/J69)*100</f>
        <v>343.397449957011</v>
      </c>
      <c r="O69" s="15" t="n">
        <f aca="false">LN((E69/C69)/J69)*100</f>
        <v>193.309199369035</v>
      </c>
      <c r="P69" s="15" t="n">
        <f aca="false">LN(B69/J69)*100</f>
        <v>851.321879249104</v>
      </c>
      <c r="Q69" s="15" t="n">
        <f aca="false">LN((K69*G69/100)/J69)*100</f>
        <v>462.756275273574</v>
      </c>
      <c r="R69" s="15" t="n">
        <f aca="false">(LN(C69)-LN(C68))*100</f>
        <v>0.229477518038212</v>
      </c>
      <c r="S69" s="15" t="n">
        <f aca="false">LN(L69/C69)*100</f>
        <v>-67.2931970715874</v>
      </c>
      <c r="T69" s="15" t="n">
        <f aca="false">H69/4</f>
        <v>0.7425</v>
      </c>
      <c r="U69" s="3" t="n">
        <f aca="false">M69/4</f>
        <v>0.1725</v>
      </c>
      <c r="V69" s="7" t="n">
        <f aca="false">V68+1</f>
        <v>63</v>
      </c>
      <c r="W69" s="17" t="n">
        <f aca="false">N69-N68</f>
        <v>0.24536239259038</v>
      </c>
      <c r="X69" s="17" t="n">
        <f aca="false">O69-O68</f>
        <v>0.484108643782207</v>
      </c>
      <c r="Y69" s="17" t="n">
        <f aca="false">P69-P68</f>
        <v>0.809067538358931</v>
      </c>
      <c r="Z69" s="17" t="n">
        <f aca="false">Q69-Q$259</f>
        <v>7.93793449623632</v>
      </c>
      <c r="AA69" s="17" t="n">
        <f aca="false">R69</f>
        <v>0.229477518038212</v>
      </c>
      <c r="AB69" s="17" t="n">
        <f aca="false">S69-S68</f>
        <v>0.734929259040683</v>
      </c>
      <c r="AC69" s="17" t="n">
        <f aca="false">T69</f>
        <v>0.7425</v>
      </c>
      <c r="AD69" s="17" t="n">
        <f aca="false">M69/4</f>
        <v>0.1725</v>
      </c>
    </row>
    <row r="70" customFormat="false" ht="12" hidden="false" customHeight="false" outlineLevel="0" collapsed="false">
      <c r="A70" s="1" t="s">
        <v>97</v>
      </c>
      <c r="B70" s="12" t="n">
        <v>3177.7</v>
      </c>
      <c r="C70" s="13" t="n">
        <v>19.233</v>
      </c>
      <c r="D70" s="12" t="n">
        <v>379.1</v>
      </c>
      <c r="E70" s="12" t="n">
        <v>87.3</v>
      </c>
      <c r="F70" s="18" t="n">
        <v>67635</v>
      </c>
      <c r="G70" s="15" t="n">
        <f aca="false">F70/F$187*100</f>
        <v>56.9543506269315</v>
      </c>
      <c r="H70" s="19" t="n">
        <v>2.96</v>
      </c>
      <c r="I70" s="14" t="n">
        <v>122166.666666667</v>
      </c>
      <c r="J70" s="15" t="n">
        <f aca="false">I70/I$187</f>
        <v>0.632908113484829</v>
      </c>
      <c r="K70" s="13" t="n">
        <v>114.202</v>
      </c>
      <c r="L70" s="13" t="n">
        <v>9.845</v>
      </c>
      <c r="M70" s="16" t="n">
        <v>0.63</v>
      </c>
      <c r="N70" s="15" t="n">
        <f aca="false">LN((D70/C70)/J70)*100</f>
        <v>343.860249659532</v>
      </c>
      <c r="O70" s="15" t="n">
        <f aca="false">LN((E70/C70)/J70)*100</f>
        <v>197.015293691859</v>
      </c>
      <c r="P70" s="15" t="n">
        <f aca="false">LN(B70/J70)*100</f>
        <v>852.134297139398</v>
      </c>
      <c r="Q70" s="15" t="n">
        <f aca="false">LN((K70*G70/100)/J70)*100</f>
        <v>463.247873273729</v>
      </c>
      <c r="R70" s="15" t="n">
        <f aca="false">(LN(C70)-LN(C69))*100</f>
        <v>0.192562967723076</v>
      </c>
      <c r="S70" s="15" t="n">
        <f aca="false">LN(L70/C70)*100</f>
        <v>-66.9663841582141</v>
      </c>
      <c r="T70" s="15" t="n">
        <f aca="false">H70/4</f>
        <v>0.74</v>
      </c>
      <c r="U70" s="3" t="n">
        <f aca="false">M70/4</f>
        <v>0.1575</v>
      </c>
      <c r="V70" s="7" t="n">
        <f aca="false">V69+1</f>
        <v>64</v>
      </c>
      <c r="W70" s="17" t="n">
        <f aca="false">N70-N69</f>
        <v>0.462799702521465</v>
      </c>
      <c r="X70" s="17" t="n">
        <f aca="false">O70-O69</f>
        <v>3.70609432282373</v>
      </c>
      <c r="Y70" s="17" t="n">
        <f aca="false">P70-P69</f>
        <v>0.812417890294341</v>
      </c>
      <c r="Z70" s="17" t="n">
        <f aca="false">Q70-Q$259</f>
        <v>8.42953249639129</v>
      </c>
      <c r="AA70" s="17" t="n">
        <f aca="false">R70</f>
        <v>0.192562967723076</v>
      </c>
      <c r="AB70" s="17" t="n">
        <f aca="false">S70-S69</f>
        <v>0.326812913373246</v>
      </c>
      <c r="AC70" s="17" t="n">
        <f aca="false">T70</f>
        <v>0.74</v>
      </c>
      <c r="AD70" s="17" t="n">
        <f aca="false">M70/4</f>
        <v>0.1575</v>
      </c>
    </row>
    <row r="71" customFormat="false" ht="12" hidden="false" customHeight="false" outlineLevel="0" collapsed="false">
      <c r="A71" s="1" t="s">
        <v>98</v>
      </c>
      <c r="B71" s="12" t="n">
        <v>3237.6</v>
      </c>
      <c r="C71" s="13" t="n">
        <v>19.272</v>
      </c>
      <c r="D71" s="12" t="n">
        <v>386.1</v>
      </c>
      <c r="E71" s="12" t="n">
        <v>89.3</v>
      </c>
      <c r="F71" s="18" t="n">
        <v>67996</v>
      </c>
      <c r="G71" s="15" t="n">
        <f aca="false">F71/F$187*100</f>
        <v>57.2583429471256</v>
      </c>
      <c r="H71" s="19" t="n">
        <v>3.33</v>
      </c>
      <c r="I71" s="14" t="n">
        <v>122669.666666667</v>
      </c>
      <c r="J71" s="15" t="n">
        <f aca="false">I71/I$187</f>
        <v>0.635514002552356</v>
      </c>
      <c r="K71" s="13" t="n">
        <v>113.897</v>
      </c>
      <c r="L71" s="13" t="n">
        <v>9.946</v>
      </c>
      <c r="M71" s="16" t="n">
        <v>0.55</v>
      </c>
      <c r="N71" s="15" t="n">
        <f aca="false">LN((D71/C71)/J71)*100</f>
        <v>345.076429263898</v>
      </c>
      <c r="O71" s="15" t="n">
        <f aca="false">LN((E71/C71)/J71)*100</f>
        <v>198.666937725124</v>
      </c>
      <c r="P71" s="15" t="n">
        <f aca="false">LN(B71/J71)*100</f>
        <v>853.590874824301</v>
      </c>
      <c r="Q71" s="15" t="n">
        <f aca="false">LN((K71*G71/100)/J71)*100</f>
        <v>463.101886005684</v>
      </c>
      <c r="R71" s="15" t="n">
        <f aca="false">(LN(C71)-LN(C70))*100</f>
        <v>0.202571163934007</v>
      </c>
      <c r="S71" s="15" t="n">
        <f aca="false">LN(L71/C71)*100</f>
        <v>-66.1482805020023</v>
      </c>
      <c r="T71" s="15" t="n">
        <f aca="false">H71/4</f>
        <v>0.8325</v>
      </c>
      <c r="U71" s="3" t="n">
        <f aca="false">M71/4</f>
        <v>0.1375</v>
      </c>
      <c r="V71" s="7" t="n">
        <f aca="false">V70+1</f>
        <v>65</v>
      </c>
      <c r="W71" s="17" t="n">
        <f aca="false">N71-N70</f>
        <v>1.21617960436538</v>
      </c>
      <c r="X71" s="17" t="n">
        <f aca="false">O71-O70</f>
        <v>1.65164403326483</v>
      </c>
      <c r="Y71" s="17" t="n">
        <f aca="false">P71-P70</f>
        <v>1.45657768490298</v>
      </c>
      <c r="Z71" s="17" t="n">
        <f aca="false">Q71-Q$259</f>
        <v>8.28354522834587</v>
      </c>
      <c r="AA71" s="17" t="n">
        <f aca="false">R71</f>
        <v>0.202571163934007</v>
      </c>
      <c r="AB71" s="17" t="n">
        <f aca="false">S71-S70</f>
        <v>0.818103656211775</v>
      </c>
      <c r="AC71" s="17" t="n">
        <f aca="false">T71</f>
        <v>0.8325</v>
      </c>
      <c r="AD71" s="17" t="n">
        <f aca="false">M71/4</f>
        <v>0.1375</v>
      </c>
    </row>
    <row r="72" customFormat="false" ht="12" hidden="false" customHeight="false" outlineLevel="0" collapsed="false">
      <c r="A72" s="1" t="s">
        <v>99</v>
      </c>
      <c r="B72" s="12" t="n">
        <v>3262.2</v>
      </c>
      <c r="C72" s="13" t="n">
        <v>19.418</v>
      </c>
      <c r="D72" s="12" t="n">
        <v>390.7</v>
      </c>
      <c r="E72" s="12" t="n">
        <v>92.3</v>
      </c>
      <c r="F72" s="18" t="n">
        <v>68258</v>
      </c>
      <c r="G72" s="15" t="n">
        <f aca="false">F72/F$187*100</f>
        <v>57.4789689523633</v>
      </c>
      <c r="H72" s="19" t="n">
        <v>3.45</v>
      </c>
      <c r="I72" s="14" t="n">
        <v>123188.666666667</v>
      </c>
      <c r="J72" s="15" t="n">
        <f aca="false">I72/I$187</f>
        <v>0.638202782723423</v>
      </c>
      <c r="K72" s="13" t="n">
        <v>114.187</v>
      </c>
      <c r="L72" s="13" t="n">
        <v>10.06</v>
      </c>
      <c r="M72" s="16" t="n">
        <v>0.51</v>
      </c>
      <c r="N72" s="15" t="n">
        <f aca="false">LN((D72/C72)/J72)*100</f>
        <v>345.083873599197</v>
      </c>
      <c r="O72" s="15" t="n">
        <f aca="false">LN((E72/C72)/J72)*100</f>
        <v>200.794287543975</v>
      </c>
      <c r="P72" s="15" t="n">
        <f aca="false">LN(B72/J72)*100</f>
        <v>853.925629825883</v>
      </c>
      <c r="Q72" s="15" t="n">
        <f aca="false">LN((K72*G72/100)/J72)*100</f>
        <v>463.318559780401</v>
      </c>
      <c r="R72" s="15" t="n">
        <f aca="false">(LN(C72)-LN(C71))*100</f>
        <v>0.754720563538314</v>
      </c>
      <c r="S72" s="15" t="n">
        <f aca="false">LN(L72/C72)*100</f>
        <v>-65.763330627636</v>
      </c>
      <c r="T72" s="15" t="n">
        <f aca="false">H72/4</f>
        <v>0.8625</v>
      </c>
      <c r="U72" s="3" t="n">
        <f aca="false">M72/4</f>
        <v>0.1275</v>
      </c>
      <c r="V72" s="7" t="n">
        <f aca="false">V71+1</f>
        <v>66</v>
      </c>
      <c r="W72" s="17" t="n">
        <f aca="false">N72-N71</f>
        <v>0.00744433529905564</v>
      </c>
      <c r="X72" s="17" t="n">
        <f aca="false">O72-O71</f>
        <v>2.12734981885097</v>
      </c>
      <c r="Y72" s="17" t="n">
        <f aca="false">P72-P71</f>
        <v>0.334755001581243</v>
      </c>
      <c r="Z72" s="17" t="n">
        <f aca="false">Q72-Q$259</f>
        <v>8.50021900306314</v>
      </c>
      <c r="AA72" s="17" t="n">
        <f aca="false">R72</f>
        <v>0.754720563538314</v>
      </c>
      <c r="AB72" s="17" t="n">
        <f aca="false">S72-S71</f>
        <v>0.384949874366356</v>
      </c>
      <c r="AC72" s="17" t="n">
        <f aca="false">T72</f>
        <v>0.8625</v>
      </c>
      <c r="AD72" s="17" t="n">
        <f aca="false">M72/4</f>
        <v>0.1275</v>
      </c>
    </row>
    <row r="73" customFormat="false" ht="12" hidden="false" customHeight="false" outlineLevel="0" collapsed="false">
      <c r="A73" s="1" t="s">
        <v>100</v>
      </c>
      <c r="B73" s="12" t="n">
        <v>3335.4</v>
      </c>
      <c r="C73" s="13" t="n">
        <v>19.477</v>
      </c>
      <c r="D73" s="12" t="n">
        <v>400.4</v>
      </c>
      <c r="E73" s="12" t="n">
        <v>95.5</v>
      </c>
      <c r="F73" s="18" t="n">
        <v>68614</v>
      </c>
      <c r="G73" s="15" t="n">
        <f aca="false">F73/F$187*100</f>
        <v>57.77875085261</v>
      </c>
      <c r="H73" s="19" t="n">
        <v>3.46</v>
      </c>
      <c r="I73" s="14" t="n">
        <v>123708</v>
      </c>
      <c r="J73" s="15" t="n">
        <f aca="false">I73/I$187</f>
        <v>0.64089328979248</v>
      </c>
      <c r="K73" s="13" t="n">
        <v>115.323</v>
      </c>
      <c r="L73" s="13" t="n">
        <v>10.054</v>
      </c>
      <c r="M73" s="16" t="n">
        <v>0.45</v>
      </c>
      <c r="N73" s="15" t="n">
        <f aca="false">LN((D73/C73)/J73)*100</f>
        <v>346.812207569592</v>
      </c>
      <c r="O73" s="15" t="n">
        <f aca="false">LN((E73/C73)/J73)*100</f>
        <v>203.478427574154</v>
      </c>
      <c r="P73" s="15" t="n">
        <f aca="false">LN(B73/J73)*100</f>
        <v>855.724020169009</v>
      </c>
      <c r="Q73" s="15" t="n">
        <f aca="false">LN((K73*G73/100)/J73)*100</f>
        <v>464.408008729173</v>
      </c>
      <c r="R73" s="15" t="n">
        <f aca="false">(LN(C73)-LN(C72))*100</f>
        <v>0.30338112998094</v>
      </c>
      <c r="S73" s="15" t="n">
        <f aca="false">LN(L73/C73)*100</f>
        <v>-66.1263716977379</v>
      </c>
      <c r="T73" s="15" t="n">
        <f aca="false">H73/4</f>
        <v>0.865</v>
      </c>
      <c r="U73" s="3" t="n">
        <f aca="false">M73/4</f>
        <v>0.1125</v>
      </c>
      <c r="V73" s="7" t="n">
        <f aca="false">V72+1</f>
        <v>67</v>
      </c>
      <c r="W73" s="17" t="n">
        <f aca="false">N73-N72</f>
        <v>1.72833397039477</v>
      </c>
      <c r="X73" s="17" t="n">
        <f aca="false">O73-O72</f>
        <v>2.68414003017855</v>
      </c>
      <c r="Y73" s="17" t="n">
        <f aca="false">P73-P72</f>
        <v>1.7983903431267</v>
      </c>
      <c r="Z73" s="17" t="n">
        <f aca="false">Q73-Q$259</f>
        <v>9.58966795183522</v>
      </c>
      <c r="AA73" s="17" t="n">
        <f aca="false">R73</f>
        <v>0.30338112998094</v>
      </c>
      <c r="AB73" s="17" t="n">
        <f aca="false">S73-S72</f>
        <v>-0.363041070101943</v>
      </c>
      <c r="AC73" s="17" t="n">
        <f aca="false">T73</f>
        <v>0.865</v>
      </c>
      <c r="AD73" s="17" t="n">
        <f aca="false">M73/4</f>
        <v>0.1125</v>
      </c>
    </row>
    <row r="74" customFormat="false" ht="12" hidden="false" customHeight="false" outlineLevel="0" collapsed="false">
      <c r="A74" s="1" t="s">
        <v>101</v>
      </c>
      <c r="B74" s="12" t="n">
        <v>3373.7</v>
      </c>
      <c r="C74" s="13" t="n">
        <v>19.529</v>
      </c>
      <c r="D74" s="12" t="n">
        <v>408.4</v>
      </c>
      <c r="E74" s="12" t="n">
        <v>96.1</v>
      </c>
      <c r="F74" s="18" t="n">
        <v>69402</v>
      </c>
      <c r="G74" s="15" t="n">
        <f aca="false">F74/F$187*100</f>
        <v>58.4423130363022</v>
      </c>
      <c r="H74" s="19" t="n">
        <v>3.49</v>
      </c>
      <c r="I74" s="14" t="n">
        <v>124203</v>
      </c>
      <c r="J74" s="15" t="n">
        <f aca="false">I74/I$187</f>
        <v>0.643457733308237</v>
      </c>
      <c r="K74" s="13" t="n">
        <v>115.574</v>
      </c>
      <c r="L74" s="13" t="n">
        <v>10.164</v>
      </c>
      <c r="M74" s="16" t="n">
        <v>0.44</v>
      </c>
      <c r="N74" s="15" t="n">
        <f aca="false">LN((D74/C74)/J74)*100</f>
        <v>348.124548259769</v>
      </c>
      <c r="O74" s="15" t="n">
        <f aca="false">LN((E74/C74)/J74)*100</f>
        <v>203.438771228343</v>
      </c>
      <c r="P74" s="15" t="n">
        <f aca="false">LN(B74/J74)*100</f>
        <v>856.466428052641</v>
      </c>
      <c r="Q74" s="15" t="n">
        <f aca="false">LN((K74*G74/100)/J74)*100</f>
        <v>465.367993384224</v>
      </c>
      <c r="R74" s="15" t="n">
        <f aca="false">(LN(C74)-LN(C73))*100</f>
        <v>0.266625805288268</v>
      </c>
      <c r="S74" s="15" t="n">
        <f aca="false">LN(L74/C74)*100</f>
        <v>-65.3048474842728</v>
      </c>
      <c r="T74" s="15" t="n">
        <f aca="false">H74/4</f>
        <v>0.8725</v>
      </c>
      <c r="U74" s="3" t="n">
        <f aca="false">M74/4</f>
        <v>0.11</v>
      </c>
      <c r="V74" s="7" t="n">
        <f aca="false">V73+1</f>
        <v>68</v>
      </c>
      <c r="W74" s="17" t="n">
        <f aca="false">N74-N73</f>
        <v>1.31234069017773</v>
      </c>
      <c r="X74" s="17" t="n">
        <f aca="false">O74-O73</f>
        <v>-0.0396563458105277</v>
      </c>
      <c r="Y74" s="17" t="n">
        <f aca="false">P74-P73</f>
        <v>0.742407883631245</v>
      </c>
      <c r="Z74" s="17" t="n">
        <f aca="false">Q74-Q$259</f>
        <v>10.5496526068865</v>
      </c>
      <c r="AA74" s="17" t="n">
        <f aca="false">R74</f>
        <v>0.266625805288268</v>
      </c>
      <c r="AB74" s="17" t="n">
        <f aca="false">S74-S73</f>
        <v>0.821524213465153</v>
      </c>
      <c r="AC74" s="17" t="n">
        <f aca="false">T74</f>
        <v>0.8725</v>
      </c>
      <c r="AD74" s="17" t="n">
        <f aca="false">M74/4</f>
        <v>0.11</v>
      </c>
    </row>
    <row r="75" customFormat="false" ht="12" hidden="false" customHeight="false" outlineLevel="0" collapsed="false">
      <c r="A75" s="1" t="s">
        <v>102</v>
      </c>
      <c r="B75" s="12" t="n">
        <v>3419.5</v>
      </c>
      <c r="C75" s="13" t="n">
        <v>19.607</v>
      </c>
      <c r="D75" s="12" t="n">
        <v>417.3</v>
      </c>
      <c r="E75" s="12" t="n">
        <v>97.8</v>
      </c>
      <c r="F75" s="18" t="n">
        <v>69480</v>
      </c>
      <c r="G75" s="15" t="n">
        <f aca="false">F75/F$187*100</f>
        <v>58.5079955874799</v>
      </c>
      <c r="H75" s="19" t="n">
        <v>3.46</v>
      </c>
      <c r="I75" s="14" t="n">
        <v>124739.333333333</v>
      </c>
      <c r="J75" s="15" t="n">
        <f aca="false">I75/I$187</f>
        <v>0.646236312174805</v>
      </c>
      <c r="K75" s="13" t="n">
        <v>115.33</v>
      </c>
      <c r="L75" s="13" t="n">
        <v>10.298</v>
      </c>
      <c r="M75" s="16" t="n">
        <v>0.41</v>
      </c>
      <c r="N75" s="15" t="n">
        <f aca="false">LN((D75/C75)/J75)*100</f>
        <v>349.450877603518</v>
      </c>
      <c r="O75" s="15" t="n">
        <f aca="false">LN((E75/C75)/J75)*100</f>
        <v>204.362796547844</v>
      </c>
      <c r="P75" s="15" t="n">
        <f aca="false">LN(B75/J75)*100</f>
        <v>857.383965430911</v>
      </c>
      <c r="Q75" s="15" t="n">
        <f aca="false">LN((K75*G75/100)/J75)*100</f>
        <v>464.838085362817</v>
      </c>
      <c r="R75" s="15" t="n">
        <f aca="false">(LN(C75)-LN(C74))*100</f>
        <v>0.39861050326393</v>
      </c>
      <c r="S75" s="15" t="n">
        <f aca="false">LN(L75/C75)*100</f>
        <v>-64.3936943709335</v>
      </c>
      <c r="T75" s="15" t="n">
        <f aca="false">H75/4</f>
        <v>0.865</v>
      </c>
      <c r="U75" s="3" t="n">
        <f aca="false">M75/4</f>
        <v>0.1025</v>
      </c>
      <c r="V75" s="7" t="n">
        <f aca="false">V74+1</f>
        <v>69</v>
      </c>
      <c r="W75" s="17" t="n">
        <f aca="false">N75-N74</f>
        <v>1.32632934374846</v>
      </c>
      <c r="X75" s="17" t="n">
        <f aca="false">O75-O74</f>
        <v>0.924025319501226</v>
      </c>
      <c r="Y75" s="17" t="n">
        <f aca="false">P75-P74</f>
        <v>0.91753737827014</v>
      </c>
      <c r="Z75" s="17" t="n">
        <f aca="false">Q75-Q$259</f>
        <v>10.019744585479</v>
      </c>
      <c r="AA75" s="17" t="n">
        <f aca="false">R75</f>
        <v>0.39861050326393</v>
      </c>
      <c r="AB75" s="17" t="n">
        <f aca="false">S75-S74</f>
        <v>0.911153113339253</v>
      </c>
      <c r="AC75" s="17" t="n">
        <f aca="false">T75</f>
        <v>0.865</v>
      </c>
      <c r="AD75" s="17" t="n">
        <f aca="false">M75/4</f>
        <v>0.1025</v>
      </c>
    </row>
    <row r="76" customFormat="false" ht="12" hidden="false" customHeight="false" outlineLevel="0" collapsed="false">
      <c r="A76" s="1" t="s">
        <v>103</v>
      </c>
      <c r="B76" s="12" t="n">
        <v>3429</v>
      </c>
      <c r="C76" s="13" t="n">
        <v>19.703</v>
      </c>
      <c r="D76" s="12" t="n">
        <v>419.8</v>
      </c>
      <c r="E76" s="12" t="n">
        <v>99.6</v>
      </c>
      <c r="F76" s="18" t="n">
        <v>69710</v>
      </c>
      <c r="G76" s="15" t="n">
        <f aca="false">F76/F$187*100</f>
        <v>58.701674905055</v>
      </c>
      <c r="H76" s="19" t="n">
        <v>3.58</v>
      </c>
      <c r="I76" s="14" t="n">
        <v>125289</v>
      </c>
      <c r="J76" s="15" t="n">
        <f aca="false">I76/I$187</f>
        <v>0.649083966960989</v>
      </c>
      <c r="K76" s="13" t="n">
        <v>115.48</v>
      </c>
      <c r="L76" s="13" t="n">
        <v>10.374</v>
      </c>
      <c r="M76" s="16" t="n">
        <v>0.38</v>
      </c>
      <c r="N76" s="15" t="n">
        <f aca="false">LN((D76/C76)/J76)*100</f>
        <v>349.120069063491</v>
      </c>
      <c r="O76" s="15" t="n">
        <f aca="false">LN((E76/C76)/J76)*100</f>
        <v>205.258444783893</v>
      </c>
      <c r="P76" s="15" t="n">
        <f aca="false">LN(B76/J76)*100</f>
        <v>857.221714412513</v>
      </c>
      <c r="Q76" s="15" t="n">
        <f aca="false">LN((K76*G76/100)/J76)*100</f>
        <v>464.858862020172</v>
      </c>
      <c r="R76" s="15" t="n">
        <f aca="false">(LN(C76)-LN(C75))*100</f>
        <v>0.48842630805459</v>
      </c>
      <c r="S76" s="15" t="n">
        <f aca="false">LN(L76/C76)*100</f>
        <v>-64.1468232484622</v>
      </c>
      <c r="T76" s="15" t="n">
        <f aca="false">H76/4</f>
        <v>0.895</v>
      </c>
      <c r="U76" s="3" t="n">
        <f aca="false">M76/4</f>
        <v>0.095</v>
      </c>
      <c r="V76" s="7" t="n">
        <f aca="false">V75+1</f>
        <v>70</v>
      </c>
      <c r="W76" s="17" t="n">
        <f aca="false">N76-N75</f>
        <v>-0.330808540026396</v>
      </c>
      <c r="X76" s="17" t="n">
        <f aca="false">O76-O75</f>
        <v>0.895648236049141</v>
      </c>
      <c r="Y76" s="17" t="n">
        <f aca="false">P76-P75</f>
        <v>-0.162251018397455</v>
      </c>
      <c r="Z76" s="17" t="n">
        <f aca="false">Q76-Q$259</f>
        <v>10.0405212428337</v>
      </c>
      <c r="AA76" s="17" t="n">
        <f aca="false">R76</f>
        <v>0.48842630805459</v>
      </c>
      <c r="AB76" s="17" t="n">
        <f aca="false">S76-S75</f>
        <v>0.246871122471291</v>
      </c>
      <c r="AC76" s="17" t="n">
        <f aca="false">T76</f>
        <v>0.895</v>
      </c>
      <c r="AD76" s="17" t="n">
        <f aca="false">M76/4</f>
        <v>0.095</v>
      </c>
    </row>
    <row r="77" customFormat="false" ht="12" hidden="false" customHeight="false" outlineLevel="0" collapsed="false">
      <c r="A77" s="1" t="s">
        <v>104</v>
      </c>
      <c r="B77" s="12" t="n">
        <v>3513.3</v>
      </c>
      <c r="C77" s="13" t="n">
        <v>19.801</v>
      </c>
      <c r="D77" s="12" t="n">
        <v>430.5</v>
      </c>
      <c r="E77" s="12" t="n">
        <v>104.1</v>
      </c>
      <c r="F77" s="18" t="n">
        <v>70188</v>
      </c>
      <c r="G77" s="15" t="n">
        <f aca="false">F77/F$187*100</f>
        <v>59.1041910520155</v>
      </c>
      <c r="H77" s="19" t="n">
        <v>3.97</v>
      </c>
      <c r="I77" s="14" t="n">
        <v>125814</v>
      </c>
      <c r="J77" s="15" t="n">
        <f aca="false">I77/I$187</f>
        <v>0.651803831295883</v>
      </c>
      <c r="K77" s="13" t="n">
        <v>116.131</v>
      </c>
      <c r="L77" s="13" t="n">
        <v>10.416</v>
      </c>
      <c r="M77" s="16" t="n">
        <v>0.37</v>
      </c>
      <c r="N77" s="15" t="n">
        <f aca="false">LN((D77/C77)/J77)*100</f>
        <v>350.722651696433</v>
      </c>
      <c r="O77" s="15" t="n">
        <f aca="false">LN((E77/C77)/J77)*100</f>
        <v>208.763116871746</v>
      </c>
      <c r="P77" s="15" t="n">
        <f aca="false">LN(B77/J77)*100</f>
        <v>859.23226802884</v>
      </c>
      <c r="Q77" s="15" t="n">
        <f aca="false">LN((K77*G77/100)/J77)*100</f>
        <v>465.686214932749</v>
      </c>
      <c r="R77" s="15" t="n">
        <f aca="false">(LN(C77)-LN(C76))*100</f>
        <v>0.49615330618269</v>
      </c>
      <c r="S77" s="15" t="n">
        <f aca="false">LN(L77/C77)*100</f>
        <v>-64.2389356009444</v>
      </c>
      <c r="T77" s="15" t="n">
        <f aca="false">H77/4</f>
        <v>0.9925</v>
      </c>
      <c r="U77" s="3" t="n">
        <f aca="false">M77/4</f>
        <v>0.0925</v>
      </c>
      <c r="V77" s="7" t="n">
        <f aca="false">V76+1</f>
        <v>71</v>
      </c>
      <c r="W77" s="17" t="n">
        <f aca="false">N77-N76</f>
        <v>1.60258263294122</v>
      </c>
      <c r="X77" s="17" t="n">
        <f aca="false">O77-O76</f>
        <v>3.50467208785301</v>
      </c>
      <c r="Y77" s="17" t="n">
        <f aca="false">P77-P76</f>
        <v>2.01055361632677</v>
      </c>
      <c r="Z77" s="17" t="n">
        <f aca="false">Q77-Q$259</f>
        <v>10.8678741554114</v>
      </c>
      <c r="AA77" s="17" t="n">
        <f aca="false">R77</f>
        <v>0.49615330618269</v>
      </c>
      <c r="AB77" s="17" t="n">
        <f aca="false">S77-S76</f>
        <v>-0.0921123524821752</v>
      </c>
      <c r="AC77" s="17" t="n">
        <f aca="false">T77</f>
        <v>0.9925</v>
      </c>
      <c r="AD77" s="17" t="n">
        <f aca="false">M77/4</f>
        <v>0.0925</v>
      </c>
    </row>
    <row r="78" customFormat="false" ht="12" hidden="false" customHeight="false" outlineLevel="0" collapsed="false">
      <c r="A78" s="1" t="s">
        <v>105</v>
      </c>
      <c r="B78" s="12" t="n">
        <v>3560.9</v>
      </c>
      <c r="C78" s="13" t="n">
        <v>19.887</v>
      </c>
      <c r="D78" s="12" t="n">
        <v>437.5</v>
      </c>
      <c r="E78" s="12" t="n">
        <v>107.3</v>
      </c>
      <c r="F78" s="18" t="n">
        <v>70897</v>
      </c>
      <c r="G78" s="15" t="n">
        <f aca="false">F78/F$187*100</f>
        <v>59.7012286005406</v>
      </c>
      <c r="H78" s="19" t="n">
        <v>4.08</v>
      </c>
      <c r="I78" s="14" t="n">
        <v>126324.666666667</v>
      </c>
      <c r="J78" s="15" t="n">
        <f aca="false">I78/I$187</f>
        <v>0.654449439017189</v>
      </c>
      <c r="K78" s="13" t="n">
        <v>115.901</v>
      </c>
      <c r="L78" s="13" t="n">
        <v>10.485</v>
      </c>
      <c r="M78" s="16" t="n">
        <v>0.38</v>
      </c>
      <c r="N78" s="15" t="n">
        <f aca="false">LN((D78/C78)/J78)*100</f>
        <v>351.497140179716</v>
      </c>
      <c r="O78" s="15" t="n">
        <f aca="false">LN((E78/C78)/J78)*100</f>
        <v>210.952334563614</v>
      </c>
      <c r="P78" s="15" t="n">
        <f aca="false">LN(B78/J78)*100</f>
        <v>860.172954881089</v>
      </c>
      <c r="Q78" s="15" t="n">
        <f aca="false">LN((K78*G78/100)/J78)*100</f>
        <v>466.087974013529</v>
      </c>
      <c r="R78" s="15" t="n">
        <f aca="false">(LN(C78)-LN(C77))*100</f>
        <v>0.4333810451707</v>
      </c>
      <c r="S78" s="15" t="n">
        <f aca="false">LN(L78/C78)*100</f>
        <v>-64.0120587573481</v>
      </c>
      <c r="T78" s="15" t="n">
        <f aca="false">H78/4</f>
        <v>1.02</v>
      </c>
      <c r="U78" s="3" t="n">
        <f aca="false">M78/4</f>
        <v>0.095</v>
      </c>
      <c r="V78" s="7" t="n">
        <f aca="false">V77+1</f>
        <v>72</v>
      </c>
      <c r="W78" s="17" t="n">
        <f aca="false">N78-N77</f>
        <v>0.774488483283335</v>
      </c>
      <c r="X78" s="17" t="n">
        <f aca="false">O78-O77</f>
        <v>2.18921769186792</v>
      </c>
      <c r="Y78" s="17" t="n">
        <f aca="false">P78-P77</f>
        <v>0.940686852248746</v>
      </c>
      <c r="Z78" s="17" t="n">
        <f aca="false">Q78-Q$259</f>
        <v>11.2696332361908</v>
      </c>
      <c r="AA78" s="17" t="n">
        <f aca="false">R78</f>
        <v>0.4333810451707</v>
      </c>
      <c r="AB78" s="17" t="n">
        <f aca="false">S78-S77</f>
        <v>0.226876843596301</v>
      </c>
      <c r="AC78" s="17" t="n">
        <f aca="false">T78</f>
        <v>1.02</v>
      </c>
      <c r="AD78" s="17" t="n">
        <f aca="false">M78/4</f>
        <v>0.095</v>
      </c>
    </row>
    <row r="79" customFormat="false" ht="12" hidden="false" customHeight="false" outlineLevel="0" collapsed="false">
      <c r="A79" s="1" t="s">
        <v>106</v>
      </c>
      <c r="B79" s="12" t="n">
        <v>3633.2</v>
      </c>
      <c r="C79" s="13" t="n">
        <v>19.96</v>
      </c>
      <c r="D79" s="12" t="n">
        <v>446.6</v>
      </c>
      <c r="E79" s="12" t="n">
        <v>110.4</v>
      </c>
      <c r="F79" s="18" t="n">
        <v>71369</v>
      </c>
      <c r="G79" s="15" t="n">
        <f aca="false">F79/F$187*100</f>
        <v>60.0986922435644</v>
      </c>
      <c r="H79" s="19" t="n">
        <v>4.07</v>
      </c>
      <c r="I79" s="14" t="n">
        <v>126745</v>
      </c>
      <c r="J79" s="15" t="n">
        <f aca="false">I79/I$187</f>
        <v>0.656627057383095</v>
      </c>
      <c r="K79" s="13" t="n">
        <v>115.597</v>
      </c>
      <c r="L79" s="13" t="n">
        <v>10.595</v>
      </c>
      <c r="M79" s="16" t="n">
        <v>0.39</v>
      </c>
      <c r="N79" s="15" t="n">
        <f aca="false">LN((D79/C79)/J79)*100</f>
        <v>352.857213496615</v>
      </c>
      <c r="O79" s="15" t="n">
        <f aca="false">LN((E79/C79)/J79)*100</f>
        <v>213.101892940308</v>
      </c>
      <c r="P79" s="15" t="n">
        <f aca="false">LN(B79/J79)*100</f>
        <v>861.850814807146</v>
      </c>
      <c r="Q79" s="15" t="n">
        <f aca="false">LN((K79*G79/100)/J79)*100</f>
        <v>466.15669664297</v>
      </c>
      <c r="R79" s="15" t="n">
        <f aca="false">(LN(C79)-LN(C78))*100</f>
        <v>0.366401895595336</v>
      </c>
      <c r="S79" s="15" t="n">
        <f aca="false">LN(L79/C79)*100</f>
        <v>-63.3348079163056</v>
      </c>
      <c r="T79" s="15" t="n">
        <f aca="false">H79/4</f>
        <v>1.0175</v>
      </c>
      <c r="U79" s="3" t="n">
        <f aca="false">M79/4</f>
        <v>0.0975</v>
      </c>
      <c r="V79" s="7" t="n">
        <f aca="false">V78+1</f>
        <v>73</v>
      </c>
      <c r="W79" s="17" t="n">
        <f aca="false">N79-N78</f>
        <v>1.36007331689865</v>
      </c>
      <c r="X79" s="17" t="n">
        <f aca="false">O79-O78</f>
        <v>2.14955837669407</v>
      </c>
      <c r="Y79" s="17" t="n">
        <f aca="false">P79-P78</f>
        <v>1.67785992605775</v>
      </c>
      <c r="Z79" s="17" t="n">
        <f aca="false">Q79-Q$259</f>
        <v>11.3383558656319</v>
      </c>
      <c r="AA79" s="17" t="n">
        <f aca="false">R79</f>
        <v>0.366401895595336</v>
      </c>
      <c r="AB79" s="17" t="n">
        <f aca="false">S79-S78</f>
        <v>0.67725084104255</v>
      </c>
      <c r="AC79" s="17" t="n">
        <f aca="false">T79</f>
        <v>1.0175</v>
      </c>
      <c r="AD79" s="17" t="n">
        <f aca="false">M79/4</f>
        <v>0.0975</v>
      </c>
    </row>
    <row r="80" customFormat="false" ht="12" hidden="false" customHeight="false" outlineLevel="0" collapsed="false">
      <c r="A80" s="1" t="s">
        <v>107</v>
      </c>
      <c r="B80" s="12" t="n">
        <v>3720.8</v>
      </c>
      <c r="C80" s="13" t="n">
        <v>20.088</v>
      </c>
      <c r="D80" s="12" t="n">
        <v>460.6</v>
      </c>
      <c r="E80" s="12" t="n">
        <v>114.2</v>
      </c>
      <c r="F80" s="18" t="n">
        <v>71827</v>
      </c>
      <c r="G80" s="15" t="n">
        <f aca="false">F80/F$187*100</f>
        <v>60.4843667107357</v>
      </c>
      <c r="H80" s="19" t="n">
        <v>4.17</v>
      </c>
      <c r="I80" s="14" t="n">
        <v>127169.333333333</v>
      </c>
      <c r="J80" s="15" t="n">
        <f aca="false">I80/I$187</f>
        <v>0.658825398524885</v>
      </c>
      <c r="K80" s="13" t="n">
        <v>115.648</v>
      </c>
      <c r="L80" s="13" t="n">
        <v>10.751</v>
      </c>
      <c r="M80" s="16" t="n">
        <v>0.359999999999999</v>
      </c>
      <c r="N80" s="15" t="n">
        <f aca="false">LN((D80/C80)/J80)*100</f>
        <v>354.970409424379</v>
      </c>
      <c r="O80" s="15" t="n">
        <f aca="false">LN((E80/C80)/J80)*100</f>
        <v>215.512540407912</v>
      </c>
      <c r="P80" s="15" t="n">
        <f aca="false">LN(B80/J80)*100</f>
        <v>863.899070662238</v>
      </c>
      <c r="Q80" s="15" t="n">
        <f aca="false">LN((K80*G80/100)/J80)*100</f>
        <v>466.50625678641</v>
      </c>
      <c r="R80" s="15" t="n">
        <f aca="false">(LN(C80)-LN(C79))*100</f>
        <v>0.639235097196611</v>
      </c>
      <c r="S80" s="15" t="n">
        <f aca="false">LN(L80/C80)*100</f>
        <v>-62.5123848352193</v>
      </c>
      <c r="T80" s="15" t="n">
        <f aca="false">H80/4</f>
        <v>1.0425</v>
      </c>
      <c r="U80" s="3" t="n">
        <f aca="false">M80/4</f>
        <v>0.0899999999999999</v>
      </c>
      <c r="V80" s="7" t="n">
        <f aca="false">V79+1</f>
        <v>74</v>
      </c>
      <c r="W80" s="17" t="n">
        <f aca="false">N80-N79</f>
        <v>2.11319592776465</v>
      </c>
      <c r="X80" s="17" t="n">
        <f aca="false">O80-O79</f>
        <v>2.41064746760338</v>
      </c>
      <c r="Y80" s="17" t="n">
        <f aca="false">P80-P79</f>
        <v>2.04825585509138</v>
      </c>
      <c r="Z80" s="17" t="n">
        <f aca="false">Q80-Q$259</f>
        <v>11.6879160090724</v>
      </c>
      <c r="AA80" s="17" t="n">
        <f aca="false">R80</f>
        <v>0.639235097196611</v>
      </c>
      <c r="AB80" s="17" t="n">
        <f aca="false">S80-S79</f>
        <v>0.822423081086249</v>
      </c>
      <c r="AC80" s="17" t="n">
        <f aca="false">T80</f>
        <v>1.0425</v>
      </c>
      <c r="AD80" s="17" t="n">
        <f aca="false">M80/4</f>
        <v>0.0899999999999999</v>
      </c>
    </row>
    <row r="81" customFormat="false" ht="12" hidden="false" customHeight="false" outlineLevel="0" collapsed="false">
      <c r="A81" s="1" t="s">
        <v>108</v>
      </c>
      <c r="B81" s="12" t="n">
        <v>3812.2</v>
      </c>
      <c r="C81" s="13" t="n">
        <v>20.218</v>
      </c>
      <c r="D81" s="12" t="n">
        <v>471</v>
      </c>
      <c r="E81" s="12" t="n">
        <v>117.9</v>
      </c>
      <c r="F81" s="18" t="n">
        <v>72173</v>
      </c>
      <c r="G81" s="15" t="n">
        <f aca="false">F81/F$187*100</f>
        <v>60.7757277710879</v>
      </c>
      <c r="H81" s="19" t="n">
        <v>4.56</v>
      </c>
      <c r="I81" s="14" t="n">
        <v>127511.333333333</v>
      </c>
      <c r="J81" s="15" t="n">
        <f aca="false">I81/I$187</f>
        <v>0.660597195863044</v>
      </c>
      <c r="K81" s="13" t="n">
        <v>115.898</v>
      </c>
      <c r="L81" s="13" t="n">
        <v>10.94</v>
      </c>
      <c r="M81" s="16" t="n">
        <v>0.36</v>
      </c>
      <c r="N81" s="15" t="n">
        <f aca="false">LN((D81/C81)/J81)*100</f>
        <v>356.289580815243</v>
      </c>
      <c r="O81" s="15" t="n">
        <f aca="false">LN((E81/C81)/J81)*100</f>
        <v>217.787452167933</v>
      </c>
      <c r="P81" s="15" t="n">
        <f aca="false">LN(B81/J81)*100</f>
        <v>866.057274016285</v>
      </c>
      <c r="Q81" s="15" t="n">
        <f aca="false">LN((K81*G81/100)/J81)*100</f>
        <v>466.934181379477</v>
      </c>
      <c r="R81" s="15" t="n">
        <f aca="false">(LN(C81)-LN(C80))*100</f>
        <v>0.64506748765818</v>
      </c>
      <c r="S81" s="15" t="n">
        <f aca="false">LN(L81/C81)*100</f>
        <v>-61.4147499738031</v>
      </c>
      <c r="T81" s="15" t="n">
        <f aca="false">H81/4</f>
        <v>1.14</v>
      </c>
      <c r="U81" s="3" t="n">
        <f aca="false">M81/4</f>
        <v>0.09</v>
      </c>
      <c r="V81" s="7" t="n">
        <f aca="false">V80+1</f>
        <v>75</v>
      </c>
      <c r="W81" s="17" t="n">
        <f aca="false">N81-N80</f>
        <v>1.3191713908634</v>
      </c>
      <c r="X81" s="17" t="n">
        <f aca="false">O81-O80</f>
        <v>2.27491176002167</v>
      </c>
      <c r="Y81" s="17" t="n">
        <f aca="false">P81-P80</f>
        <v>2.1582033540468</v>
      </c>
      <c r="Z81" s="17" t="n">
        <f aca="false">Q81-Q$259</f>
        <v>12.1158406021391</v>
      </c>
      <c r="AA81" s="17" t="n">
        <f aca="false">R81</f>
        <v>0.64506748765818</v>
      </c>
      <c r="AB81" s="17" t="n">
        <f aca="false">S81-S80</f>
        <v>1.09763486141622</v>
      </c>
      <c r="AC81" s="17" t="n">
        <f aca="false">T81</f>
        <v>1.14</v>
      </c>
      <c r="AD81" s="17" t="n">
        <f aca="false">M81/4</f>
        <v>0.09</v>
      </c>
    </row>
    <row r="82" customFormat="false" ht="12" hidden="false" customHeight="false" outlineLevel="0" collapsed="false">
      <c r="A82" s="1" t="s">
        <v>109</v>
      </c>
      <c r="B82" s="12" t="n">
        <v>3824.9</v>
      </c>
      <c r="C82" s="13" t="n">
        <v>20.391</v>
      </c>
      <c r="D82" s="12" t="n">
        <v>476.1</v>
      </c>
      <c r="E82" s="12" t="n">
        <v>118.4</v>
      </c>
      <c r="F82" s="18" t="n">
        <v>72594</v>
      </c>
      <c r="G82" s="15" t="n">
        <f aca="false">F82/F$187*100</f>
        <v>61.1302451306493</v>
      </c>
      <c r="H82" s="19" t="n">
        <v>4.91</v>
      </c>
      <c r="I82" s="14" t="n">
        <v>127868.666666667</v>
      </c>
      <c r="J82" s="15" t="n">
        <f aca="false">I82/I$187</f>
        <v>0.662448430508763</v>
      </c>
      <c r="K82" s="13" t="n">
        <v>115.559</v>
      </c>
      <c r="L82" s="13" t="n">
        <v>11.112</v>
      </c>
      <c r="M82" s="16" t="n">
        <v>0.49</v>
      </c>
      <c r="N82" s="15" t="n">
        <f aca="false">LN((D82/C82)/J82)*100</f>
        <v>356.234685406086</v>
      </c>
      <c r="O82" s="15" t="n">
        <f aca="false">LN((E82/C82)/J82)*100</f>
        <v>217.078766031029</v>
      </c>
      <c r="P82" s="15" t="n">
        <f aca="false">LN(B82/J82)*100</f>
        <v>866.110016702103</v>
      </c>
      <c r="Q82" s="15" t="n">
        <f aca="false">LN((K82*G82/100)/J82)*100</f>
        <v>466.943035497412</v>
      </c>
      <c r="R82" s="15" t="n">
        <f aca="false">(LN(C82)-LN(C81))*100</f>
        <v>0.852033030074528</v>
      </c>
      <c r="S82" s="15" t="n">
        <f aca="false">LN(L82/C82)*100</f>
        <v>-60.7068021580568</v>
      </c>
      <c r="T82" s="15" t="n">
        <f aca="false">H82/4</f>
        <v>1.2275</v>
      </c>
      <c r="U82" s="3" t="n">
        <f aca="false">M82/4</f>
        <v>0.1225</v>
      </c>
      <c r="V82" s="7" t="n">
        <f aca="false">V81+1</f>
        <v>76</v>
      </c>
      <c r="W82" s="17" t="n">
        <f aca="false">N82-N81</f>
        <v>-0.0548954091565861</v>
      </c>
      <c r="X82" s="17" t="n">
        <f aca="false">O82-O81</f>
        <v>-0.708686136904134</v>
      </c>
      <c r="Y82" s="17" t="n">
        <f aca="false">P82-P81</f>
        <v>0.0527426858183162</v>
      </c>
      <c r="Z82" s="17" t="n">
        <f aca="false">Q82-Q$259</f>
        <v>12.1246947200744</v>
      </c>
      <c r="AA82" s="17" t="n">
        <f aca="false">R82</f>
        <v>0.852033030074528</v>
      </c>
      <c r="AB82" s="17" t="n">
        <f aca="false">S82-S81</f>
        <v>0.707947815746266</v>
      </c>
      <c r="AC82" s="17" t="n">
        <f aca="false">T82</f>
        <v>1.2275</v>
      </c>
      <c r="AD82" s="17" t="n">
        <f aca="false">M82/4</f>
        <v>0.1225</v>
      </c>
    </row>
    <row r="83" customFormat="false" ht="12" hidden="false" customHeight="false" outlineLevel="0" collapsed="false">
      <c r="A83" s="1" t="s">
        <v>110</v>
      </c>
      <c r="B83" s="12" t="n">
        <v>3850</v>
      </c>
      <c r="C83" s="13" t="n">
        <v>20.601</v>
      </c>
      <c r="D83" s="12" t="n">
        <v>485.3</v>
      </c>
      <c r="E83" s="12" t="n">
        <v>118.3</v>
      </c>
      <c r="F83" s="18" t="n">
        <v>73088</v>
      </c>
      <c r="G83" s="15" t="n">
        <f aca="false">F83/F$187*100</f>
        <v>61.5462346214411</v>
      </c>
      <c r="H83" s="19" t="n">
        <v>5.41</v>
      </c>
      <c r="I83" s="14" t="n">
        <v>128233.666666667</v>
      </c>
      <c r="J83" s="15" t="n">
        <f aca="false">I83/I$187</f>
        <v>0.66433938380826</v>
      </c>
      <c r="K83" s="13" t="n">
        <v>115.12</v>
      </c>
      <c r="L83" s="13" t="n">
        <v>11.271</v>
      </c>
      <c r="M83" s="16" t="n">
        <v>0.55</v>
      </c>
      <c r="N83" s="15" t="n">
        <f aca="false">LN((D83/C83)/J83)*100</f>
        <v>356.83897779945</v>
      </c>
      <c r="O83" s="15" t="n">
        <f aca="false">LN((E83/C83)/J83)*100</f>
        <v>215.684629256767</v>
      </c>
      <c r="P83" s="15" t="n">
        <f aca="false">LN(B83/J83)*100</f>
        <v>866.479056717181</v>
      </c>
      <c r="Q83" s="15" t="n">
        <f aca="false">LN((K83*G83/100)/J83)*100</f>
        <v>466.955569130904</v>
      </c>
      <c r="R83" s="15" t="n">
        <f aca="false">(LN(C83)-LN(C82))*100</f>
        <v>1.02459912740378</v>
      </c>
      <c r="S83" s="15" t="n">
        <f aca="false">LN(L83/C83)*100</f>
        <v>-60.3106563046707</v>
      </c>
      <c r="T83" s="15" t="n">
        <f aca="false">H83/4</f>
        <v>1.3525</v>
      </c>
      <c r="U83" s="3" t="n">
        <f aca="false">M83/4</f>
        <v>0.1375</v>
      </c>
      <c r="V83" s="7" t="n">
        <f aca="false">V82+1</f>
        <v>77</v>
      </c>
      <c r="W83" s="17" t="n">
        <f aca="false">N83-N82</f>
        <v>0.604292393363551</v>
      </c>
      <c r="X83" s="17" t="n">
        <f aca="false">O83-O82</f>
        <v>-1.39413677426262</v>
      </c>
      <c r="Y83" s="17" t="n">
        <f aca="false">P83-P82</f>
        <v>0.36904001507753</v>
      </c>
      <c r="Z83" s="17" t="n">
        <f aca="false">Q83-Q$259</f>
        <v>12.1372283535661</v>
      </c>
      <c r="AA83" s="17" t="n">
        <f aca="false">R83</f>
        <v>1.02459912740378</v>
      </c>
      <c r="AB83" s="17" t="n">
        <f aca="false">S83-S82</f>
        <v>0.396145853386074</v>
      </c>
      <c r="AC83" s="17" t="n">
        <f aca="false">T83</f>
        <v>1.3525</v>
      </c>
      <c r="AD83" s="17" t="n">
        <f aca="false">M83/4</f>
        <v>0.1375</v>
      </c>
    </row>
    <row r="84" customFormat="false" ht="12" hidden="false" customHeight="false" outlineLevel="0" collapsed="false">
      <c r="A84" s="1" t="s">
        <v>111</v>
      </c>
      <c r="B84" s="12" t="n">
        <v>3881.2</v>
      </c>
      <c r="C84" s="13" t="n">
        <v>20.791</v>
      </c>
      <c r="D84" s="12" t="n">
        <v>491.1</v>
      </c>
      <c r="E84" s="12" t="n">
        <v>116.1</v>
      </c>
      <c r="F84" s="18" t="n">
        <v>73657</v>
      </c>
      <c r="G84" s="15" t="n">
        <f aca="false">F84/F$187*100</f>
        <v>62.0253804114422</v>
      </c>
      <c r="H84" s="19" t="n">
        <v>5.56</v>
      </c>
      <c r="I84" s="14" t="n">
        <v>128617</v>
      </c>
      <c r="J84" s="15" t="n">
        <f aca="false">I84/I$187</f>
        <v>0.66632531649723</v>
      </c>
      <c r="K84" s="13" t="n">
        <v>114.59</v>
      </c>
      <c r="L84" s="13" t="n">
        <v>11.424</v>
      </c>
      <c r="M84" s="16" t="n">
        <v>0.76</v>
      </c>
      <c r="N84" s="15" t="n">
        <f aca="false">LN((D84/C84)/J84)*100</f>
        <v>356.810483677596</v>
      </c>
      <c r="O84" s="15" t="n">
        <f aca="false">LN((E84/C84)/J84)*100</f>
        <v>212.590895243461</v>
      </c>
      <c r="P84" s="15" t="n">
        <f aca="false">LN(B84/J84)*100</f>
        <v>866.987692764316</v>
      </c>
      <c r="Q84" s="15" t="n">
        <f aca="false">LN((K84*G84/100)/J84)*100</f>
        <v>466.97112816967</v>
      </c>
      <c r="R84" s="15" t="n">
        <f aca="false">(LN(C84)-LN(C83))*100</f>
        <v>0.918058245460252</v>
      </c>
      <c r="S84" s="15" t="n">
        <f aca="false">LN(L84/C84)*100</f>
        <v>-59.8803795164023</v>
      </c>
      <c r="T84" s="15" t="n">
        <f aca="false">H84/4</f>
        <v>1.39</v>
      </c>
      <c r="U84" s="3" t="n">
        <f aca="false">M84/4</f>
        <v>0.19</v>
      </c>
      <c r="V84" s="7" t="n">
        <f aca="false">V83+1</f>
        <v>78</v>
      </c>
      <c r="W84" s="17" t="n">
        <f aca="false">N84-N83</f>
        <v>-0.0284941218536119</v>
      </c>
      <c r="X84" s="17" t="n">
        <f aca="false">O84-O83</f>
        <v>-3.09373401330598</v>
      </c>
      <c r="Y84" s="17" t="n">
        <f aca="false">P84-P83</f>
        <v>0.508636047135269</v>
      </c>
      <c r="Z84" s="17" t="n">
        <f aca="false">Q84-Q$259</f>
        <v>12.1527873923316</v>
      </c>
      <c r="AA84" s="17" t="n">
        <f aca="false">R84</f>
        <v>0.918058245460252</v>
      </c>
      <c r="AB84" s="17" t="n">
        <f aca="false">S84-S83</f>
        <v>0.430276788268451</v>
      </c>
      <c r="AC84" s="17" t="n">
        <f aca="false">T84</f>
        <v>1.39</v>
      </c>
      <c r="AD84" s="17" t="n">
        <f aca="false">M84/4</f>
        <v>0.19</v>
      </c>
    </row>
    <row r="85" customFormat="false" ht="12" hidden="false" customHeight="false" outlineLevel="0" collapsed="false">
      <c r="A85" s="1" t="s">
        <v>112</v>
      </c>
      <c r="B85" s="12" t="n">
        <v>3915.4</v>
      </c>
      <c r="C85" s="13" t="n">
        <v>20.886</v>
      </c>
      <c r="D85" s="12" t="n">
        <v>495.4</v>
      </c>
      <c r="E85" s="12" t="n">
        <v>113.9</v>
      </c>
      <c r="F85" s="18" t="n">
        <v>73572</v>
      </c>
      <c r="G85" s="15" t="n">
        <f aca="false">F85/F$187*100</f>
        <v>61.9538032723384</v>
      </c>
      <c r="H85" s="19" t="n">
        <v>4.82</v>
      </c>
      <c r="I85" s="14" t="n">
        <v>129043.666666667</v>
      </c>
      <c r="J85" s="15" t="n">
        <f aca="false">I85/I$187</f>
        <v>0.668535745924954</v>
      </c>
      <c r="K85" s="13" t="n">
        <v>113.985</v>
      </c>
      <c r="L85" s="13" t="n">
        <v>11.571</v>
      </c>
      <c r="M85" s="16" t="n">
        <v>0.76</v>
      </c>
      <c r="N85" s="15" t="n">
        <f aca="false">LN((D85/C85)/J85)*100</f>
        <v>356.895185102774</v>
      </c>
      <c r="O85" s="15" t="n">
        <f aca="false">LN((E85/C85)/J85)*100</f>
        <v>209.890720442562</v>
      </c>
      <c r="P85" s="15" t="n">
        <f aca="false">LN(B85/J85)*100</f>
        <v>867.533818637228</v>
      </c>
      <c r="Q85" s="15" t="n">
        <f aca="false">LN((K85*G85/100)/J85)*100</f>
        <v>465.995108563471</v>
      </c>
      <c r="R85" s="15" t="n">
        <f aca="false">(LN(C85)-LN(C84))*100</f>
        <v>0.455887729610538</v>
      </c>
      <c r="S85" s="15" t="n">
        <f aca="false">LN(L85/C85)*100</f>
        <v>-59.0577110163156</v>
      </c>
      <c r="T85" s="15" t="n">
        <f aca="false">H85/4</f>
        <v>1.205</v>
      </c>
      <c r="U85" s="3" t="n">
        <f aca="false">M85/4</f>
        <v>0.19</v>
      </c>
      <c r="V85" s="7" t="n">
        <f aca="false">V84+1</f>
        <v>79</v>
      </c>
      <c r="W85" s="17" t="n">
        <f aca="false">N85-N84</f>
        <v>0.0847014251779115</v>
      </c>
      <c r="X85" s="17" t="n">
        <f aca="false">O85-O84</f>
        <v>-2.70017480089911</v>
      </c>
      <c r="Y85" s="17" t="n">
        <f aca="false">P85-P84</f>
        <v>0.546125872912171</v>
      </c>
      <c r="Z85" s="17" t="n">
        <f aca="false">Q85-Q$259</f>
        <v>11.1767677861328</v>
      </c>
      <c r="AA85" s="17" t="n">
        <f aca="false">R85</f>
        <v>0.455887729610538</v>
      </c>
      <c r="AB85" s="17" t="n">
        <f aca="false">S85-S84</f>
        <v>0.822668500086657</v>
      </c>
      <c r="AC85" s="17" t="n">
        <f aca="false">T85</f>
        <v>1.205</v>
      </c>
      <c r="AD85" s="17" t="n">
        <f aca="false">M85/4</f>
        <v>0.19</v>
      </c>
    </row>
    <row r="86" customFormat="false" ht="12" hidden="false" customHeight="false" outlineLevel="0" collapsed="false">
      <c r="A86" s="1" t="s">
        <v>113</v>
      </c>
      <c r="B86" s="12" t="n">
        <v>3916.2</v>
      </c>
      <c r="C86" s="13" t="n">
        <v>20.997</v>
      </c>
      <c r="D86" s="12" t="n">
        <v>504.6</v>
      </c>
      <c r="E86" s="12" t="n">
        <v>117.3</v>
      </c>
      <c r="F86" s="18" t="n">
        <v>74001</v>
      </c>
      <c r="G86" s="15" t="n">
        <f aca="false">F86/F$187*100</f>
        <v>62.3150573038155</v>
      </c>
      <c r="H86" s="19" t="n">
        <v>3.99</v>
      </c>
      <c r="I86" s="14" t="n">
        <v>129527</v>
      </c>
      <c r="J86" s="15" t="n">
        <f aca="false">I86/I$187</f>
        <v>0.671039748011046</v>
      </c>
      <c r="K86" s="13" t="n">
        <v>113.252</v>
      </c>
      <c r="L86" s="13" t="n">
        <v>11.763</v>
      </c>
      <c r="M86" s="16" t="n">
        <v>0.720000000000001</v>
      </c>
      <c r="N86" s="15" t="n">
        <f aca="false">LN((D86/C86)/J86)*100</f>
        <v>357.831337262012</v>
      </c>
      <c r="O86" s="15" t="n">
        <f aca="false">LN((E86/C86)/J86)*100</f>
        <v>211.928209207259</v>
      </c>
      <c r="P86" s="15" t="n">
        <f aca="false">LN(B86/J86)*100</f>
        <v>867.18039816579</v>
      </c>
      <c r="Q86" s="15" t="n">
        <f aca="false">LN((K86*G86/100)/J86)*100</f>
        <v>465.557523191287</v>
      </c>
      <c r="R86" s="15" t="n">
        <f aca="false">(LN(C86)-LN(C85))*100</f>
        <v>0.530049231815566</v>
      </c>
      <c r="S86" s="15" t="n">
        <f aca="false">LN(L86/C86)*100</f>
        <v>-57.9420558397208</v>
      </c>
      <c r="T86" s="15" t="n">
        <f aca="false">H86/4</f>
        <v>0.9975</v>
      </c>
      <c r="U86" s="3" t="n">
        <f aca="false">M86/4</f>
        <v>0.18</v>
      </c>
      <c r="V86" s="7" t="n">
        <f aca="false">V85+1</f>
        <v>80</v>
      </c>
      <c r="W86" s="17" t="n">
        <f aca="false">N86-N85</f>
        <v>0.936152159237793</v>
      </c>
      <c r="X86" s="17" t="n">
        <f aca="false">O86-O85</f>
        <v>2.03748876469737</v>
      </c>
      <c r="Y86" s="17" t="n">
        <f aca="false">P86-P85</f>
        <v>-0.353420471438085</v>
      </c>
      <c r="Z86" s="17" t="n">
        <f aca="false">Q86-Q$259</f>
        <v>10.7391824139488</v>
      </c>
      <c r="AA86" s="17" t="n">
        <f aca="false">R86</f>
        <v>0.530049231815566</v>
      </c>
      <c r="AB86" s="17" t="n">
        <f aca="false">S86-S85</f>
        <v>1.11565517659484</v>
      </c>
      <c r="AC86" s="17" t="n">
        <f aca="false">T86</f>
        <v>0.9975</v>
      </c>
      <c r="AD86" s="17" t="n">
        <f aca="false">M86/4</f>
        <v>0.18</v>
      </c>
    </row>
    <row r="87" customFormat="false" ht="12" hidden="false" customHeight="false" outlineLevel="0" collapsed="false">
      <c r="A87" s="1" t="s">
        <v>114</v>
      </c>
      <c r="B87" s="12" t="n">
        <v>3947.5</v>
      </c>
      <c r="C87" s="13" t="n">
        <v>21.203</v>
      </c>
      <c r="D87" s="12" t="n">
        <v>511.8</v>
      </c>
      <c r="E87" s="12" t="n">
        <v>119.2</v>
      </c>
      <c r="F87" s="18" t="n">
        <v>74714</v>
      </c>
      <c r="G87" s="15" t="n">
        <f aca="false">F87/F$187*100</f>
        <v>62.9154631882984</v>
      </c>
      <c r="H87" s="19" t="n">
        <v>3.89</v>
      </c>
      <c r="I87" s="14" t="n">
        <v>130165.666666667</v>
      </c>
      <c r="J87" s="15" t="n">
        <f aca="false">I87/I$187</f>
        <v>0.67434848456067</v>
      </c>
      <c r="K87" s="13" t="n">
        <v>113.145</v>
      </c>
      <c r="L87" s="13" t="n">
        <v>11.928</v>
      </c>
      <c r="M87" s="16" t="n">
        <v>0.71</v>
      </c>
      <c r="N87" s="15" t="n">
        <f aca="false">LN((D87/C87)/J87)*100</f>
        <v>357.77995049064</v>
      </c>
      <c r="O87" s="15" t="n">
        <f aca="false">LN((E87/C87)/J87)*100</f>
        <v>212.066833581196</v>
      </c>
      <c r="P87" s="15" t="n">
        <f aca="false">LN(B87/J87)*100</f>
        <v>867.484600841092</v>
      </c>
      <c r="Q87" s="15" t="n">
        <f aca="false">LN((K87*G87/100)/J87)*100</f>
        <v>465.930022941181</v>
      </c>
      <c r="R87" s="15" t="n">
        <f aca="false">(LN(C87)-LN(C86))*100</f>
        <v>0.976311072490121</v>
      </c>
      <c r="S87" s="15" t="n">
        <f aca="false">LN(L87/C87)*100</f>
        <v>-57.5254103637976</v>
      </c>
      <c r="T87" s="15" t="n">
        <f aca="false">H87/4</f>
        <v>0.9725</v>
      </c>
      <c r="U87" s="3" t="n">
        <f aca="false">M87/4</f>
        <v>0.1775</v>
      </c>
      <c r="V87" s="7" t="n">
        <f aca="false">V86+1</f>
        <v>81</v>
      </c>
      <c r="W87" s="17" t="n">
        <f aca="false">N87-N86</f>
        <v>-0.0513867713714831</v>
      </c>
      <c r="X87" s="17" t="n">
        <f aca="false">O87-O86</f>
        <v>0.138624373937347</v>
      </c>
      <c r="Y87" s="17" t="n">
        <f aca="false">P87-P86</f>
        <v>0.304202675302577</v>
      </c>
      <c r="Z87" s="17" t="n">
        <f aca="false">Q87-Q$259</f>
        <v>11.1116821638434</v>
      </c>
      <c r="AA87" s="17" t="n">
        <f aca="false">R87</f>
        <v>0.976311072490121</v>
      </c>
      <c r="AB87" s="17" t="n">
        <f aca="false">S87-S86</f>
        <v>0.416645475923183</v>
      </c>
      <c r="AC87" s="17" t="n">
        <f aca="false">T87</f>
        <v>0.9725</v>
      </c>
      <c r="AD87" s="17" t="n">
        <f aca="false">M87/4</f>
        <v>0.1775</v>
      </c>
    </row>
    <row r="88" customFormat="false" ht="12" hidden="false" customHeight="false" outlineLevel="0" collapsed="false">
      <c r="A88" s="1" t="s">
        <v>115</v>
      </c>
      <c r="B88" s="12" t="n">
        <v>3977.6</v>
      </c>
      <c r="C88" s="13" t="n">
        <v>21.438</v>
      </c>
      <c r="D88" s="12" t="n">
        <v>519.4</v>
      </c>
      <c r="E88" s="12" t="n">
        <v>124.5</v>
      </c>
      <c r="F88" s="18" t="n">
        <v>75216</v>
      </c>
      <c r="G88" s="15" t="n">
        <f aca="false">F88/F$187*100</f>
        <v>63.3381893510059</v>
      </c>
      <c r="H88" s="19" t="n">
        <v>4.17</v>
      </c>
      <c r="I88" s="14" t="n">
        <v>130757.333333333</v>
      </c>
      <c r="J88" s="15" t="n">
        <f aca="false">I88/I$187</f>
        <v>0.677413728493645</v>
      </c>
      <c r="K88" s="13" t="n">
        <v>113.093</v>
      </c>
      <c r="L88" s="13" t="n">
        <v>12.099</v>
      </c>
      <c r="M88" s="16" t="n">
        <v>0.69</v>
      </c>
      <c r="N88" s="15" t="n">
        <f aca="false">LN((D88/C88)/J88)*100</f>
        <v>357.698232331253</v>
      </c>
      <c r="O88" s="15" t="n">
        <f aca="false">LN((E88/C88)/J88)*100</f>
        <v>214.861373998865</v>
      </c>
      <c r="P88" s="15" t="n">
        <f aca="false">LN(B88/J88)*100</f>
        <v>867.790697366961</v>
      </c>
      <c r="Q88" s="15" t="n">
        <f aca="false">LN((K88*G88/100)/J88)*100</f>
        <v>466.100182995727</v>
      </c>
      <c r="R88" s="15" t="n">
        <f aca="false">(LN(C88)-LN(C87))*100</f>
        <v>1.1022367168914</v>
      </c>
      <c r="S88" s="15" t="n">
        <f aca="false">LN(L88/C88)*100</f>
        <v>-57.2042243709987</v>
      </c>
      <c r="T88" s="15" t="n">
        <f aca="false">H88/4</f>
        <v>1.0425</v>
      </c>
      <c r="U88" s="3" t="n">
        <f aca="false">M88/4</f>
        <v>0.1725</v>
      </c>
      <c r="V88" s="7" t="n">
        <f aca="false">V87+1</f>
        <v>82</v>
      </c>
      <c r="W88" s="17" t="n">
        <f aca="false">N88-N87</f>
        <v>-0.0817181593867531</v>
      </c>
      <c r="X88" s="17" t="n">
        <f aca="false">O88-O87</f>
        <v>2.79454041766863</v>
      </c>
      <c r="Y88" s="17" t="n">
        <f aca="false">P88-P87</f>
        <v>0.306096525868156</v>
      </c>
      <c r="Z88" s="17" t="n">
        <f aca="false">Q88-Q$259</f>
        <v>11.2818422183893</v>
      </c>
      <c r="AA88" s="17" t="n">
        <f aca="false">R88</f>
        <v>1.1022367168914</v>
      </c>
      <c r="AB88" s="17" t="n">
        <f aca="false">S88-S87</f>
        <v>0.321185992798931</v>
      </c>
      <c r="AC88" s="17" t="n">
        <f aca="false">T88</f>
        <v>1.0425</v>
      </c>
      <c r="AD88" s="17" t="n">
        <f aca="false">M88/4</f>
        <v>0.1725</v>
      </c>
    </row>
    <row r="89" customFormat="false" ht="12" hidden="false" customHeight="false" outlineLevel="0" collapsed="false">
      <c r="A89" s="1" t="s">
        <v>116</v>
      </c>
      <c r="B89" s="12" t="n">
        <v>4059.5</v>
      </c>
      <c r="C89" s="13" t="n">
        <v>21.672</v>
      </c>
      <c r="D89" s="12" t="n">
        <v>537.3</v>
      </c>
      <c r="E89" s="12" t="n">
        <v>128.8</v>
      </c>
      <c r="F89" s="18" t="n">
        <v>75103</v>
      </c>
      <c r="G89" s="15" t="n">
        <f aca="false">F89/F$187*100</f>
        <v>63.2430338601972</v>
      </c>
      <c r="H89" s="19" t="n">
        <v>4.79</v>
      </c>
      <c r="I89" s="14" t="n">
        <v>131267</v>
      </c>
      <c r="J89" s="15" t="n">
        <f aca="false">I89/I$187</f>
        <v>0.68005415552098</v>
      </c>
      <c r="K89" s="13" t="n">
        <v>112.708</v>
      </c>
      <c r="L89" s="13" t="n">
        <v>12.44</v>
      </c>
      <c r="M89" s="16" t="n">
        <v>0.7</v>
      </c>
      <c r="N89" s="15" t="n">
        <f aca="false">LN((D89/C89)/J89)*100</f>
        <v>359.611833646307</v>
      </c>
      <c r="O89" s="15" t="n">
        <f aca="false">LN((E89/C89)/J89)*100</f>
        <v>216.782255239855</v>
      </c>
      <c r="P89" s="15" t="n">
        <f aca="false">LN(B89/J89)*100</f>
        <v>869.439793581359</v>
      </c>
      <c r="Q89" s="15" t="n">
        <f aca="false">LN((K89*G89/100)/J89)*100</f>
        <v>465.21980459096</v>
      </c>
      <c r="R89" s="15" t="n">
        <f aca="false">(LN(C89)-LN(C88))*100</f>
        <v>1.08560565134663</v>
      </c>
      <c r="S89" s="15" t="n">
        <f aca="false">LN(L89/C89)*100</f>
        <v>-55.5104017471761</v>
      </c>
      <c r="T89" s="15" t="n">
        <f aca="false">H89/4</f>
        <v>1.1975</v>
      </c>
      <c r="U89" s="3" t="n">
        <f aca="false">M89/4</f>
        <v>0.175</v>
      </c>
      <c r="V89" s="7" t="n">
        <f aca="false">V88+1</f>
        <v>83</v>
      </c>
      <c r="W89" s="17" t="n">
        <f aca="false">N89-N88</f>
        <v>1.9136013150536</v>
      </c>
      <c r="X89" s="17" t="n">
        <f aca="false">O89-O88</f>
        <v>1.9208812409899</v>
      </c>
      <c r="Y89" s="17" t="n">
        <f aca="false">P89-P88</f>
        <v>1.64909621439847</v>
      </c>
      <c r="Z89" s="17" t="n">
        <f aca="false">Q89-Q$259</f>
        <v>10.4014638136221</v>
      </c>
      <c r="AA89" s="17" t="n">
        <f aca="false">R89</f>
        <v>1.08560565134663</v>
      </c>
      <c r="AB89" s="17" t="n">
        <f aca="false">S89-S88</f>
        <v>1.69382262382261</v>
      </c>
      <c r="AC89" s="17" t="n">
        <f aca="false">T89</f>
        <v>1.1975</v>
      </c>
      <c r="AD89" s="17" t="n">
        <f aca="false">M89/4</f>
        <v>0.175</v>
      </c>
    </row>
    <row r="90" customFormat="false" ht="12" hidden="false" customHeight="false" outlineLevel="0" collapsed="false">
      <c r="A90" s="1" t="s">
        <v>117</v>
      </c>
      <c r="B90" s="12" t="n">
        <v>4128.5</v>
      </c>
      <c r="C90" s="13" t="n">
        <v>21.899</v>
      </c>
      <c r="D90" s="12" t="n">
        <v>551.1</v>
      </c>
      <c r="E90" s="12" t="n">
        <v>129.3</v>
      </c>
      <c r="F90" s="18" t="n">
        <v>75950</v>
      </c>
      <c r="G90" s="15" t="n">
        <f aca="false">F90/F$187*100</f>
        <v>63.9562789992674</v>
      </c>
      <c r="H90" s="19" t="n">
        <v>5.98</v>
      </c>
      <c r="I90" s="14" t="n">
        <v>131712.333333333</v>
      </c>
      <c r="J90" s="15" t="n">
        <f aca="false">I90/I$187</f>
        <v>0.682361291236167</v>
      </c>
      <c r="K90" s="13" t="n">
        <v>112.914</v>
      </c>
      <c r="L90" s="13" t="n">
        <v>12.649</v>
      </c>
      <c r="M90" s="16" t="n">
        <v>0.77</v>
      </c>
      <c r="N90" s="15" t="n">
        <f aca="false">LN((D90/C90)/J90)*100</f>
        <v>360.767131607206</v>
      </c>
      <c r="O90" s="15" t="n">
        <f aca="false">LN((E90/C90)/J90)*100</f>
        <v>215.789032096068</v>
      </c>
      <c r="P90" s="15" t="n">
        <f aca="false">LN(B90/J90)*100</f>
        <v>870.78654327198</v>
      </c>
      <c r="Q90" s="15" t="n">
        <f aca="false">LN((K90*G90/100)/J90)*100</f>
        <v>466.185199916134</v>
      </c>
      <c r="R90" s="15" t="n">
        <f aca="false">(LN(C90)-LN(C89))*100</f>
        <v>1.04198688966592</v>
      </c>
      <c r="S90" s="15" t="n">
        <f aca="false">LN(L90/C90)*100</f>
        <v>-54.8862813014048</v>
      </c>
      <c r="T90" s="15" t="n">
        <f aca="false">H90/4</f>
        <v>1.495</v>
      </c>
      <c r="U90" s="3" t="n">
        <f aca="false">M90/4</f>
        <v>0.1925</v>
      </c>
      <c r="V90" s="7" t="n">
        <f aca="false">V89+1</f>
        <v>84</v>
      </c>
      <c r="W90" s="17" t="n">
        <f aca="false">N90-N89</f>
        <v>1.15529796089857</v>
      </c>
      <c r="X90" s="17" t="n">
        <f aca="false">O90-O89</f>
        <v>-0.993223143786992</v>
      </c>
      <c r="Y90" s="17" t="n">
        <f aca="false">P90-P89</f>
        <v>1.34674969062132</v>
      </c>
      <c r="Z90" s="17" t="n">
        <f aca="false">Q90-Q$259</f>
        <v>11.3668591387956</v>
      </c>
      <c r="AA90" s="17" t="n">
        <f aca="false">R90</f>
        <v>1.04198688966592</v>
      </c>
      <c r="AB90" s="17" t="n">
        <f aca="false">S90-S89</f>
        <v>0.62412044577124</v>
      </c>
      <c r="AC90" s="17" t="n">
        <f aca="false">T90</f>
        <v>1.495</v>
      </c>
      <c r="AD90" s="17" t="n">
        <f aca="false">M90/4</f>
        <v>0.1925</v>
      </c>
    </row>
    <row r="91" customFormat="false" ht="12" hidden="false" customHeight="false" outlineLevel="0" collapsed="false">
      <c r="A91" s="1" t="s">
        <v>118</v>
      </c>
      <c r="B91" s="12" t="n">
        <v>4156.7</v>
      </c>
      <c r="C91" s="13" t="n">
        <v>22.115</v>
      </c>
      <c r="D91" s="12" t="n">
        <v>567.3</v>
      </c>
      <c r="E91" s="12" t="n">
        <v>132</v>
      </c>
      <c r="F91" s="18" t="n">
        <v>76101</v>
      </c>
      <c r="G91" s="15" t="n">
        <f aca="false">F91/F$187*100</f>
        <v>64.0834336816754</v>
      </c>
      <c r="H91" s="19" t="n">
        <v>5.94</v>
      </c>
      <c r="I91" s="14" t="n">
        <v>132250</v>
      </c>
      <c r="J91" s="15" t="n">
        <f aca="false">I91/I$187</f>
        <v>0.685146777694696</v>
      </c>
      <c r="K91" s="13" t="n">
        <v>112.902</v>
      </c>
      <c r="L91" s="13" t="n">
        <v>12.86</v>
      </c>
      <c r="M91" s="16" t="n">
        <v>0.78</v>
      </c>
      <c r="N91" s="15" t="n">
        <f aca="false">LN((D91/C91)/J91)*100</f>
        <v>362.275434267868</v>
      </c>
      <c r="O91" s="15" t="n">
        <f aca="false">LN((E91/C91)/J91)*100</f>
        <v>216.466800093253</v>
      </c>
      <c r="P91" s="15" t="n">
        <f aca="false">LN(B91/J91)*100</f>
        <v>871.059895888646</v>
      </c>
      <c r="Q91" s="15" t="n">
        <f aca="false">LN((K91*G91/100)/J91)*100</f>
        <v>465.965807508925</v>
      </c>
      <c r="R91" s="15" t="n">
        <f aca="false">(LN(C91)-LN(C90))*100</f>
        <v>0.981513764083708</v>
      </c>
      <c r="S91" s="15" t="n">
        <f aca="false">LN(L91/C91)*100</f>
        <v>-54.2134392510817</v>
      </c>
      <c r="T91" s="15" t="n">
        <f aca="false">H91/4</f>
        <v>1.485</v>
      </c>
      <c r="U91" s="3" t="n">
        <f aca="false">M91/4</f>
        <v>0.195</v>
      </c>
      <c r="V91" s="7" t="n">
        <f aca="false">V90+1</f>
        <v>85</v>
      </c>
      <c r="W91" s="17" t="n">
        <f aca="false">N91-N90</f>
        <v>1.50830266066282</v>
      </c>
      <c r="X91" s="17" t="n">
        <f aca="false">O91-O90</f>
        <v>0.677767997185526</v>
      </c>
      <c r="Y91" s="17" t="n">
        <f aca="false">P91-P90</f>
        <v>0.273352616665761</v>
      </c>
      <c r="Z91" s="17" t="n">
        <f aca="false">Q91-Q$259</f>
        <v>11.147466731587</v>
      </c>
      <c r="AA91" s="17" t="n">
        <f aca="false">R91</f>
        <v>0.981513764083708</v>
      </c>
      <c r="AB91" s="17" t="n">
        <f aca="false">S91-S90</f>
        <v>0.672842050323169</v>
      </c>
      <c r="AC91" s="17" t="n">
        <f aca="false">T91</f>
        <v>1.485</v>
      </c>
      <c r="AD91" s="17" t="n">
        <f aca="false">M91/4</f>
        <v>0.195</v>
      </c>
    </row>
    <row r="92" customFormat="false" ht="12" hidden="false" customHeight="false" outlineLevel="0" collapsed="false">
      <c r="A92" s="1" t="s">
        <v>119</v>
      </c>
      <c r="B92" s="12" t="n">
        <v>4174.7</v>
      </c>
      <c r="C92" s="13" t="n">
        <v>22.426</v>
      </c>
      <c r="D92" s="12" t="n">
        <v>576.2</v>
      </c>
      <c r="E92" s="12" t="n">
        <v>138.3</v>
      </c>
      <c r="F92" s="18" t="n">
        <v>76499</v>
      </c>
      <c r="G92" s="15" t="n">
        <f aca="false">F92/F$187*100</f>
        <v>64.4185831094793</v>
      </c>
      <c r="H92" s="19" t="n">
        <v>5.92</v>
      </c>
      <c r="I92" s="14" t="n">
        <v>132880</v>
      </c>
      <c r="J92" s="15" t="n">
        <f aca="false">I92/I$187</f>
        <v>0.688410614896569</v>
      </c>
      <c r="K92" s="13" t="n">
        <v>112.359</v>
      </c>
      <c r="L92" s="13" t="n">
        <v>13.116</v>
      </c>
      <c r="M92" s="16" t="n">
        <v>0.79</v>
      </c>
      <c r="N92" s="15" t="n">
        <f aca="false">LN((D92/C92)/J92)*100</f>
        <v>361.960361771156</v>
      </c>
      <c r="O92" s="15" t="n">
        <f aca="false">LN((E92/C92)/J92)*100</f>
        <v>219.257403373185</v>
      </c>
      <c r="P92" s="15" t="n">
        <f aca="false">LN(B92/J92)*100</f>
        <v>871.016757351557</v>
      </c>
      <c r="Q92" s="15" t="n">
        <f aca="false">LN((K92*G92/100)/J92)*100</f>
        <v>465.530086042995</v>
      </c>
      <c r="R92" s="15" t="n">
        <f aca="false">(LN(C92)-LN(C91))*100</f>
        <v>1.39648887183985</v>
      </c>
      <c r="S92" s="15" t="n">
        <f aca="false">LN(L92/C92)*100</f>
        <v>-53.6388141056287</v>
      </c>
      <c r="T92" s="15" t="n">
        <f aca="false">H92/4</f>
        <v>1.48</v>
      </c>
      <c r="U92" s="3" t="n">
        <f aca="false">M92/4</f>
        <v>0.1975</v>
      </c>
      <c r="V92" s="7" t="n">
        <f aca="false">V91+1</f>
        <v>86</v>
      </c>
      <c r="W92" s="17" t="n">
        <f aca="false">N92-N91</f>
        <v>-0.315072496712332</v>
      </c>
      <c r="X92" s="17" t="n">
        <f aca="false">O92-O91</f>
        <v>2.79060327993125</v>
      </c>
      <c r="Y92" s="17" t="n">
        <f aca="false">P92-P91</f>
        <v>-0.0431385370894759</v>
      </c>
      <c r="Z92" s="17" t="n">
        <f aca="false">Q92-Q$259</f>
        <v>10.711745265657</v>
      </c>
      <c r="AA92" s="17" t="n">
        <f aca="false">R92</f>
        <v>1.39648887183985</v>
      </c>
      <c r="AB92" s="17" t="n">
        <f aca="false">S92-S91</f>
        <v>0.57462514545297</v>
      </c>
      <c r="AC92" s="17" t="n">
        <f aca="false">T92</f>
        <v>1.48</v>
      </c>
      <c r="AD92" s="17" t="n">
        <f aca="false">M92/4</f>
        <v>0.1975</v>
      </c>
    </row>
    <row r="93" customFormat="false" ht="12" hidden="false" customHeight="false" outlineLevel="0" collapsed="false">
      <c r="A93" s="1" t="s">
        <v>120</v>
      </c>
      <c r="B93" s="12" t="n">
        <v>4240.5</v>
      </c>
      <c r="C93" s="13" t="n">
        <v>22.66</v>
      </c>
      <c r="D93" s="12" t="n">
        <v>588.4</v>
      </c>
      <c r="E93" s="12" t="n">
        <v>144.2</v>
      </c>
      <c r="F93" s="18" t="n">
        <v>77166</v>
      </c>
      <c r="G93" s="15" t="n">
        <f aca="false">F93/F$187*100</f>
        <v>64.9802531304472</v>
      </c>
      <c r="H93" s="19" t="n">
        <v>6.57</v>
      </c>
      <c r="I93" s="14" t="n">
        <v>133476</v>
      </c>
      <c r="J93" s="15" t="n">
        <f aca="false">I93/I$187</f>
        <v>0.69149830850342</v>
      </c>
      <c r="K93" s="13" t="n">
        <v>112.279</v>
      </c>
      <c r="L93" s="13" t="n">
        <v>13.288</v>
      </c>
      <c r="M93" s="16" t="n">
        <v>0.68</v>
      </c>
      <c r="N93" s="15" t="n">
        <f aca="false">LN((D93/C93)/J93)*100</f>
        <v>362.570030713439</v>
      </c>
      <c r="O93" s="15" t="n">
        <f aca="false">LN((E93/C93)/J93)*100</f>
        <v>221.949454325796</v>
      </c>
      <c r="P93" s="15" t="n">
        <f aca="false">LN(B93/J93)*100</f>
        <v>872.133103980872</v>
      </c>
      <c r="Q93" s="15" t="n">
        <f aca="false">LN((K93*G93/100)/J93)*100</f>
        <v>465.879465891379</v>
      </c>
      <c r="R93" s="15" t="n">
        <f aca="false">(LN(C93)-LN(C92))*100</f>
        <v>1.03802555611714</v>
      </c>
      <c r="S93" s="15" t="n">
        <f aca="false">LN(L93/C93)*100</f>
        <v>-53.3739883288867</v>
      </c>
      <c r="T93" s="15" t="n">
        <f aca="false">H93/4</f>
        <v>1.6425</v>
      </c>
      <c r="U93" s="3" t="n">
        <f aca="false">M93/4</f>
        <v>0.17</v>
      </c>
      <c r="V93" s="7" t="n">
        <f aca="false">V92+1</f>
        <v>87</v>
      </c>
      <c r="W93" s="17" t="n">
        <f aca="false">N93-N92</f>
        <v>0.609668942283008</v>
      </c>
      <c r="X93" s="17" t="n">
        <f aca="false">O93-O92</f>
        <v>2.69205095261111</v>
      </c>
      <c r="Y93" s="17" t="n">
        <f aca="false">P93-P92</f>
        <v>1.11634662931567</v>
      </c>
      <c r="Z93" s="17" t="n">
        <f aca="false">Q93-Q$259</f>
        <v>11.0611251140413</v>
      </c>
      <c r="AA93" s="17" t="n">
        <f aca="false">R93</f>
        <v>1.03802555611714</v>
      </c>
      <c r="AB93" s="17" t="n">
        <f aca="false">S93-S92</f>
        <v>0.26482577674205</v>
      </c>
      <c r="AC93" s="17" t="n">
        <f aca="false">T93</f>
        <v>1.6425</v>
      </c>
      <c r="AD93" s="17" t="n">
        <f aca="false">M93/4</f>
        <v>0.17</v>
      </c>
    </row>
    <row r="94" customFormat="false" ht="12" hidden="false" customHeight="false" outlineLevel="0" collapsed="false">
      <c r="A94" s="1" t="s">
        <v>121</v>
      </c>
      <c r="B94" s="12" t="n">
        <v>4252.8</v>
      </c>
      <c r="C94" s="13" t="n">
        <v>22.952</v>
      </c>
      <c r="D94" s="12" t="n">
        <v>599.8</v>
      </c>
      <c r="E94" s="12" t="n">
        <v>146.4</v>
      </c>
      <c r="F94" s="18" t="n">
        <v>77605</v>
      </c>
      <c r="G94" s="15" t="n">
        <f aca="false">F94/F$187*100</f>
        <v>65.3499280018189</v>
      </c>
      <c r="H94" s="19" t="n">
        <v>8.33</v>
      </c>
      <c r="I94" s="14" t="n">
        <v>134020.333333333</v>
      </c>
      <c r="J94" s="15" t="n">
        <f aca="false">I94/I$187</f>
        <v>0.694318332921757</v>
      </c>
      <c r="K94" s="13" t="n">
        <v>112.12</v>
      </c>
      <c r="L94" s="13" t="n">
        <v>13.502</v>
      </c>
      <c r="M94" s="16" t="n">
        <v>0.7</v>
      </c>
      <c r="N94" s="15" t="n">
        <f aca="false">LN((D94/C94)/J94)*100</f>
        <v>362.801591830781</v>
      </c>
      <c r="O94" s="15" t="n">
        <f aca="false">LN((E94/C94)/J94)*100</f>
        <v>221.776225352011</v>
      </c>
      <c r="P94" s="15" t="n">
        <f aca="false">LN(B94/J94)*100</f>
        <v>872.015759919089</v>
      </c>
      <c r="Q94" s="15" t="n">
        <f aca="false">LN((K94*G94/100)/J94)*100</f>
        <v>465.898060931816</v>
      </c>
      <c r="R94" s="15" t="n">
        <f aca="false">(LN(C94)-LN(C93))*100</f>
        <v>1.28038230792038</v>
      </c>
      <c r="S94" s="15" t="n">
        <f aca="false">LN(L94/C94)*100</f>
        <v>-53.0567256059385</v>
      </c>
      <c r="T94" s="15" t="n">
        <f aca="false">H94/4</f>
        <v>2.0825</v>
      </c>
      <c r="U94" s="3" t="n">
        <f aca="false">M94/4</f>
        <v>0.175</v>
      </c>
      <c r="V94" s="7" t="n">
        <f aca="false">V93+1</f>
        <v>88</v>
      </c>
      <c r="W94" s="17" t="n">
        <f aca="false">N94-N93</f>
        <v>0.231561117341698</v>
      </c>
      <c r="X94" s="17" t="n">
        <f aca="false">O94-O93</f>
        <v>-0.173228973784632</v>
      </c>
      <c r="Y94" s="17" t="n">
        <f aca="false">P94-P93</f>
        <v>-0.117344061783342</v>
      </c>
      <c r="Z94" s="17" t="n">
        <f aca="false">Q94-Q$259</f>
        <v>11.0797201544781</v>
      </c>
      <c r="AA94" s="17" t="n">
        <f aca="false">R94</f>
        <v>1.28038230792038</v>
      </c>
      <c r="AB94" s="17" t="n">
        <f aca="false">S94-S93</f>
        <v>0.317262722948151</v>
      </c>
      <c r="AC94" s="17" t="n">
        <f aca="false">T94</f>
        <v>2.0825</v>
      </c>
      <c r="AD94" s="17" t="n">
        <f aca="false">M94/4</f>
        <v>0.175</v>
      </c>
    </row>
    <row r="95" customFormat="false" ht="12" hidden="false" customHeight="false" outlineLevel="0" collapsed="false">
      <c r="A95" s="1" t="s">
        <v>122</v>
      </c>
      <c r="B95" s="12" t="n">
        <v>4279.7</v>
      </c>
      <c r="C95" s="13" t="n">
        <v>23.28</v>
      </c>
      <c r="D95" s="12" t="n">
        <v>610.1</v>
      </c>
      <c r="E95" s="12" t="n">
        <v>150.1</v>
      </c>
      <c r="F95" s="18" t="n">
        <v>78153</v>
      </c>
      <c r="G95" s="15" t="n">
        <f aca="false">F95/F$187*100</f>
        <v>65.8113900280414</v>
      </c>
      <c r="H95" s="19" t="n">
        <v>8.98</v>
      </c>
      <c r="I95" s="14" t="n">
        <v>134595</v>
      </c>
      <c r="J95" s="15" t="n">
        <f aca="false">I95/I$187</f>
        <v>0.697295505057222</v>
      </c>
      <c r="K95" s="13" t="n">
        <v>111.885</v>
      </c>
      <c r="L95" s="13" t="n">
        <v>13.744</v>
      </c>
      <c r="M95" s="16" t="n">
        <v>0.86</v>
      </c>
      <c r="N95" s="15" t="n">
        <f aca="false">LN((D95/C95)/J95)*100</f>
        <v>362.65742462813</v>
      </c>
      <c r="O95" s="15" t="n">
        <f aca="false">LN((E95/C95)/J95)*100</f>
        <v>222.425310676291</v>
      </c>
      <c r="P95" s="15" t="n">
        <f aca="false">LN(B95/J95)*100</f>
        <v>872.218418364797</v>
      </c>
      <c r="Q95" s="15" t="n">
        <f aca="false">LN((K95*G95/100)/J95)*100</f>
        <v>465.964028715506</v>
      </c>
      <c r="R95" s="15" t="n">
        <f aca="false">(LN(C95)-LN(C94))*100</f>
        <v>1.41895441841733</v>
      </c>
      <c r="S95" s="15" t="n">
        <f aca="false">LN(L95/C95)*100</f>
        <v>-52.6992257621338</v>
      </c>
      <c r="T95" s="15" t="n">
        <f aca="false">H95/4</f>
        <v>2.245</v>
      </c>
      <c r="U95" s="3" t="n">
        <f aca="false">M95/4</f>
        <v>0.215</v>
      </c>
      <c r="V95" s="7" t="n">
        <f aca="false">V94+1</f>
        <v>89</v>
      </c>
      <c r="W95" s="17" t="n">
        <f aca="false">N95-N94</f>
        <v>-0.144167202650806</v>
      </c>
      <c r="X95" s="17" t="n">
        <f aca="false">O95-O94</f>
        <v>0.649085324279895</v>
      </c>
      <c r="Y95" s="17" t="n">
        <f aca="false">P95-P94</f>
        <v>0.202658445707925</v>
      </c>
      <c r="Z95" s="17" t="n">
        <f aca="false">Q95-Q$259</f>
        <v>11.1456879381677</v>
      </c>
      <c r="AA95" s="17" t="n">
        <f aca="false">R95</f>
        <v>1.41895441841733</v>
      </c>
      <c r="AB95" s="17" t="n">
        <f aca="false">S95-S94</f>
        <v>0.357499843804746</v>
      </c>
      <c r="AC95" s="17" t="n">
        <f aca="false">T95</f>
        <v>2.245</v>
      </c>
      <c r="AD95" s="17" t="n">
        <f aca="false">M95/4</f>
        <v>0.215</v>
      </c>
    </row>
    <row r="96" customFormat="false" ht="12" hidden="false" customHeight="false" outlineLevel="0" collapsed="false">
      <c r="A96" s="1" t="s">
        <v>123</v>
      </c>
      <c r="B96" s="12" t="n">
        <v>4259.6</v>
      </c>
      <c r="C96" s="13" t="n">
        <v>23.581</v>
      </c>
      <c r="D96" s="12" t="n">
        <v>622.1</v>
      </c>
      <c r="E96" s="12" t="n">
        <v>148.3</v>
      </c>
      <c r="F96" s="18" t="n">
        <v>78575</v>
      </c>
      <c r="G96" s="15" t="n">
        <f aca="false">F96/F$187*100</f>
        <v>66.1667494715923</v>
      </c>
      <c r="H96" s="19" t="n">
        <v>8.94</v>
      </c>
      <c r="I96" s="14" t="n">
        <v>135246.666666667</v>
      </c>
      <c r="J96" s="15" t="n">
        <f aca="false">I96/I$187</f>
        <v>0.700671590628471</v>
      </c>
      <c r="K96" s="13" t="n">
        <v>111.447</v>
      </c>
      <c r="L96" s="13" t="n">
        <v>14.013</v>
      </c>
      <c r="M96" s="16" t="n">
        <v>0.9</v>
      </c>
      <c r="N96" s="15" t="n">
        <f aca="false">LN((D96/C96)/J96)*100</f>
        <v>362.837553718973</v>
      </c>
      <c r="O96" s="15" t="n">
        <f aca="false">LN((E96/C96)/J96)*100</f>
        <v>219.451193481264</v>
      </c>
      <c r="P96" s="15" t="n">
        <f aca="false">LN(B96/J96)*100</f>
        <v>871.264652684102</v>
      </c>
      <c r="Q96" s="15" t="n">
        <f aca="false">LN((K96*G96/100)/J96)*100</f>
        <v>465.627300719906</v>
      </c>
      <c r="R96" s="15" t="n">
        <f aca="false">(LN(C96)-LN(C95))*100</f>
        <v>1.28466801677938</v>
      </c>
      <c r="S96" s="15" t="n">
        <f aca="false">LN(L96/C96)*100</f>
        <v>-52.045583284295</v>
      </c>
      <c r="T96" s="15" t="n">
        <f aca="false">H96/4</f>
        <v>2.235</v>
      </c>
      <c r="U96" s="3" t="n">
        <f aca="false">M96/4</f>
        <v>0.225</v>
      </c>
      <c r="V96" s="7" t="n">
        <f aca="false">V95+1</f>
        <v>90</v>
      </c>
      <c r="W96" s="17" t="n">
        <f aca="false">N96-N95</f>
        <v>0.180129090843081</v>
      </c>
      <c r="X96" s="17" t="n">
        <f aca="false">O96-O95</f>
        <v>-2.97411719502665</v>
      </c>
      <c r="Y96" s="17" t="n">
        <f aca="false">P96-P95</f>
        <v>-0.953765680695256</v>
      </c>
      <c r="Z96" s="17" t="n">
        <f aca="false">Q96-Q$259</f>
        <v>10.8089599425683</v>
      </c>
      <c r="AA96" s="17" t="n">
        <f aca="false">R96</f>
        <v>1.28466801677938</v>
      </c>
      <c r="AB96" s="17" t="n">
        <f aca="false">S96-S95</f>
        <v>0.653642477838723</v>
      </c>
      <c r="AC96" s="17" t="n">
        <f aca="false">T96</f>
        <v>2.235</v>
      </c>
      <c r="AD96" s="17" t="n">
        <f aca="false">M96/4</f>
        <v>0.225</v>
      </c>
    </row>
    <row r="97" customFormat="false" ht="12" hidden="false" customHeight="false" outlineLevel="0" collapsed="false">
      <c r="A97" s="1" t="s">
        <v>124</v>
      </c>
      <c r="B97" s="12" t="n">
        <v>4252.9</v>
      </c>
      <c r="C97" s="13" t="n">
        <v>23.915</v>
      </c>
      <c r="D97" s="12" t="n">
        <v>633.2</v>
      </c>
      <c r="E97" s="12" t="n">
        <v>148.8</v>
      </c>
      <c r="F97" s="18" t="n">
        <v>78780</v>
      </c>
      <c r="G97" s="15" t="n">
        <f aca="false">F97/F$187*100</f>
        <v>66.339376689431</v>
      </c>
      <c r="H97" s="19" t="n">
        <v>8.57</v>
      </c>
      <c r="I97" s="14" t="n">
        <v>135949.666666667</v>
      </c>
      <c r="J97" s="15" t="n">
        <f aca="false">I97/I$187</f>
        <v>0.704313618490243</v>
      </c>
      <c r="K97" s="13" t="n">
        <v>110.967</v>
      </c>
      <c r="L97" s="13" t="n">
        <v>14.273</v>
      </c>
      <c r="M97" s="16" t="n">
        <v>0.87</v>
      </c>
      <c r="N97" s="15" t="n">
        <f aca="false">LN((D97/C97)/J97)*100</f>
        <v>362.68119920858</v>
      </c>
      <c r="O97" s="15" t="n">
        <f aca="false">LN((E97/C97)/J97)*100</f>
        <v>217.862878647794</v>
      </c>
      <c r="P97" s="15" t="n">
        <f aca="false">LN(B97/J97)*100</f>
        <v>870.588792337393</v>
      </c>
      <c r="Q97" s="15" t="n">
        <f aca="false">LN((K97*G97/100)/J97)*100</f>
        <v>464.937785281386</v>
      </c>
      <c r="R97" s="15" t="n">
        <f aca="false">(LN(C97)-LN(C96))*100</f>
        <v>1.40645741012291</v>
      </c>
      <c r="S97" s="15" t="n">
        <f aca="false">LN(L97/C97)*100</f>
        <v>-51.6136236484629</v>
      </c>
      <c r="T97" s="15" t="n">
        <f aca="false">H97/4</f>
        <v>2.1425</v>
      </c>
      <c r="U97" s="3" t="n">
        <f aca="false">M97/4</f>
        <v>0.2175</v>
      </c>
      <c r="V97" s="7" t="n">
        <f aca="false">V96+1</f>
        <v>91</v>
      </c>
      <c r="W97" s="17" t="n">
        <f aca="false">N97-N96</f>
        <v>-0.156354510392703</v>
      </c>
      <c r="X97" s="17" t="n">
        <f aca="false">O97-O96</f>
        <v>-1.58831483347049</v>
      </c>
      <c r="Y97" s="17" t="n">
        <f aca="false">P97-P96</f>
        <v>-0.675860346709101</v>
      </c>
      <c r="Z97" s="17" t="n">
        <f aca="false">Q97-Q$259</f>
        <v>10.1194445040485</v>
      </c>
      <c r="AA97" s="17" t="n">
        <f aca="false">R97</f>
        <v>1.40645741012291</v>
      </c>
      <c r="AB97" s="17" t="n">
        <f aca="false">S97-S96</f>
        <v>0.431959635832143</v>
      </c>
      <c r="AC97" s="17" t="n">
        <f aca="false">T97</f>
        <v>2.1425</v>
      </c>
      <c r="AD97" s="17" t="n">
        <f aca="false">M97/4</f>
        <v>0.2175</v>
      </c>
    </row>
    <row r="98" customFormat="false" ht="12" hidden="false" customHeight="false" outlineLevel="0" collapsed="false">
      <c r="A98" s="1" t="s">
        <v>125</v>
      </c>
      <c r="B98" s="12" t="n">
        <v>4260.7</v>
      </c>
      <c r="C98" s="13" t="n">
        <v>24.247</v>
      </c>
      <c r="D98" s="12" t="n">
        <v>643.1</v>
      </c>
      <c r="E98" s="12" t="n">
        <v>148.8</v>
      </c>
      <c r="F98" s="18" t="n">
        <v>78636</v>
      </c>
      <c r="G98" s="15" t="n">
        <f aca="false">F98/F$187*100</f>
        <v>66.2181165949492</v>
      </c>
      <c r="H98" s="19" t="n">
        <v>7.88</v>
      </c>
      <c r="I98" s="14" t="n">
        <v>136676.666666667</v>
      </c>
      <c r="J98" s="15" t="n">
        <f aca="false">I98/I$187</f>
        <v>0.708079983007325</v>
      </c>
      <c r="K98" s="13" t="n">
        <v>110.185</v>
      </c>
      <c r="L98" s="13" t="n">
        <v>14.512</v>
      </c>
      <c r="M98" s="16" t="n">
        <v>0.84</v>
      </c>
      <c r="N98" s="15" t="n">
        <f aca="false">LN((D98/C98)/J98)*100</f>
        <v>362.320555607017</v>
      </c>
      <c r="O98" s="15" t="n">
        <f aca="false">LN((E98/C98)/J98)*100</f>
        <v>215.950844532834</v>
      </c>
      <c r="P98" s="15" t="n">
        <f aca="false">LN(B98/J98)*100</f>
        <v>870.238696633307</v>
      </c>
      <c r="Q98" s="15" t="n">
        <f aca="false">LN((K98*G98/100)/J98)*100</f>
        <v>463.51428967133</v>
      </c>
      <c r="R98" s="15" t="n">
        <f aca="false">(LN(C98)-LN(C97))*100</f>
        <v>1.3787021258147</v>
      </c>
      <c r="S98" s="15" t="n">
        <f aca="false">LN(L98/C98)*100</f>
        <v>-51.3317005017626</v>
      </c>
      <c r="T98" s="15" t="n">
        <f aca="false">H98/4</f>
        <v>1.97</v>
      </c>
      <c r="U98" s="3" t="n">
        <f aca="false">M98/4</f>
        <v>0.21</v>
      </c>
      <c r="V98" s="7" t="n">
        <f aca="false">V97+1</f>
        <v>92</v>
      </c>
      <c r="W98" s="17" t="n">
        <f aca="false">N98-N97</f>
        <v>-0.360643601563595</v>
      </c>
      <c r="X98" s="17" t="n">
        <f aca="false">O98-O97</f>
        <v>-1.91203411495957</v>
      </c>
      <c r="Y98" s="17" t="n">
        <f aca="false">P98-P97</f>
        <v>-0.350095704085447</v>
      </c>
      <c r="Z98" s="17" t="n">
        <f aca="false">Q98-Q$259</f>
        <v>8.69594889399207</v>
      </c>
      <c r="AA98" s="17" t="n">
        <f aca="false">R98</f>
        <v>1.3787021258147</v>
      </c>
      <c r="AB98" s="17" t="n">
        <f aca="false">S98-S97</f>
        <v>0.281923146700272</v>
      </c>
      <c r="AC98" s="17" t="n">
        <f aca="false">T98</f>
        <v>1.97</v>
      </c>
      <c r="AD98" s="17" t="n">
        <f aca="false">M98/4</f>
        <v>0.21</v>
      </c>
    </row>
    <row r="99" customFormat="false" ht="12" hidden="false" customHeight="false" outlineLevel="0" collapsed="false">
      <c r="A99" s="1" t="s">
        <v>126</v>
      </c>
      <c r="B99" s="12" t="n">
        <v>4298.6</v>
      </c>
      <c r="C99" s="13" t="n">
        <v>24.438</v>
      </c>
      <c r="D99" s="12" t="n">
        <v>655.1</v>
      </c>
      <c r="E99" s="12" t="n">
        <v>151</v>
      </c>
      <c r="F99" s="18" t="n">
        <v>78616</v>
      </c>
      <c r="G99" s="15" t="n">
        <f aca="false">F99/F$187*100</f>
        <v>66.20127491516</v>
      </c>
      <c r="H99" s="19" t="n">
        <v>6.7</v>
      </c>
      <c r="I99" s="14" t="n">
        <v>137456</v>
      </c>
      <c r="J99" s="15" t="n">
        <f aca="false">I99/I$187</f>
        <v>0.712117470508901</v>
      </c>
      <c r="K99" s="13" t="n">
        <v>109.663</v>
      </c>
      <c r="L99" s="13" t="n">
        <v>14.761</v>
      </c>
      <c r="M99" s="16" t="n">
        <v>1.19</v>
      </c>
      <c r="N99" s="15" t="n">
        <f aca="false">LN((D99/C99)/J99)*100</f>
        <v>362.816099235266</v>
      </c>
      <c r="O99" s="15" t="n">
        <f aca="false">LN((E99/C99)/J99)*100</f>
        <v>216.065293342975</v>
      </c>
      <c r="P99" s="15" t="n">
        <f aca="false">LN(B99/J99)*100</f>
        <v>870.555706178234</v>
      </c>
      <c r="Q99" s="15" t="n">
        <f aca="false">LN((K99*G99/100)/J99)*100</f>
        <v>462.445395670361</v>
      </c>
      <c r="R99" s="15" t="n">
        <f aca="false">(LN(C99)-LN(C98))*100</f>
        <v>0.784639950392352</v>
      </c>
      <c r="S99" s="15" t="n">
        <f aca="false">LN(L99/C99)*100</f>
        <v>-50.4150730339471</v>
      </c>
      <c r="T99" s="15" t="n">
        <f aca="false">H99/4</f>
        <v>1.675</v>
      </c>
      <c r="U99" s="3" t="n">
        <f aca="false">M99/4</f>
        <v>0.2975</v>
      </c>
      <c r="V99" s="7" t="n">
        <f aca="false">V98+1</f>
        <v>93</v>
      </c>
      <c r="W99" s="17" t="n">
        <f aca="false">N99-N98</f>
        <v>0.495543628249266</v>
      </c>
      <c r="X99" s="17" t="n">
        <f aca="false">O99-O98</f>
        <v>0.11444881014117</v>
      </c>
      <c r="Y99" s="17" t="n">
        <f aca="false">P99-P98</f>
        <v>0.317009544926577</v>
      </c>
      <c r="Z99" s="17" t="n">
        <f aca="false">Q99-Q$259</f>
        <v>7.6270548930226</v>
      </c>
      <c r="AA99" s="17" t="n">
        <f aca="false">R99</f>
        <v>0.784639950392352</v>
      </c>
      <c r="AB99" s="17" t="n">
        <f aca="false">S99-S98</f>
        <v>0.91662746781553</v>
      </c>
      <c r="AC99" s="17" t="n">
        <f aca="false">T99</f>
        <v>1.675</v>
      </c>
      <c r="AD99" s="17" t="n">
        <f aca="false">M99/4</f>
        <v>0.2975</v>
      </c>
    </row>
    <row r="100" customFormat="false" ht="12" hidden="false" customHeight="false" outlineLevel="0" collapsed="false">
      <c r="A100" s="1" t="s">
        <v>127</v>
      </c>
      <c r="B100" s="12" t="n">
        <v>4253</v>
      </c>
      <c r="C100" s="13" t="n">
        <v>24.752</v>
      </c>
      <c r="D100" s="12" t="n">
        <v>661.8</v>
      </c>
      <c r="E100" s="12" t="n">
        <v>152.9</v>
      </c>
      <c r="F100" s="18" t="n">
        <v>78643</v>
      </c>
      <c r="G100" s="15" t="n">
        <f aca="false">F100/F$187*100</f>
        <v>66.2240111828754</v>
      </c>
      <c r="H100" s="19" t="n">
        <v>5.57</v>
      </c>
      <c r="I100" s="14" t="n">
        <v>138260.333333333</v>
      </c>
      <c r="J100" s="15" t="n">
        <f aca="false">I100/I$187</f>
        <v>0.716284475359757</v>
      </c>
      <c r="K100" s="13" t="n">
        <v>109.57</v>
      </c>
      <c r="L100" s="13" t="n">
        <v>14.92</v>
      </c>
      <c r="M100" s="16" t="n">
        <v>1.37</v>
      </c>
      <c r="N100" s="15" t="n">
        <f aca="false">LN((D100/C100)/J100)*100</f>
        <v>361.973498063082</v>
      </c>
      <c r="O100" s="15" t="n">
        <f aca="false">LN((E100/C100)/J100)*100</f>
        <v>215.455569807832</v>
      </c>
      <c r="P100" s="15" t="n">
        <f aca="false">LN(B100/J100)*100</f>
        <v>868.905777422765</v>
      </c>
      <c r="Q100" s="15" t="n">
        <f aca="false">LN((K100*G100/100)/J100)*100</f>
        <v>461.811441127398</v>
      </c>
      <c r="R100" s="15" t="n">
        <f aca="false">(LN(C100)-LN(C99))*100</f>
        <v>1.27669959363796</v>
      </c>
      <c r="S100" s="15" t="n">
        <f aca="false">LN(L100/C100)*100</f>
        <v>-50.6203699055095</v>
      </c>
      <c r="T100" s="15" t="n">
        <f aca="false">H100/4</f>
        <v>1.3925</v>
      </c>
      <c r="U100" s="3" t="n">
        <f aca="false">M100/4</f>
        <v>0.3425</v>
      </c>
      <c r="V100" s="7" t="n">
        <f aca="false">V99+1</f>
        <v>94</v>
      </c>
      <c r="W100" s="17" t="n">
        <f aca="false">N100-N99</f>
        <v>-0.842601172184118</v>
      </c>
      <c r="X100" s="17" t="n">
        <f aca="false">O100-O99</f>
        <v>-0.60972353514299</v>
      </c>
      <c r="Y100" s="17" t="n">
        <f aca="false">P100-P99</f>
        <v>-1.64992875546852</v>
      </c>
      <c r="Z100" s="17" t="n">
        <f aca="false">Q100-Q$259</f>
        <v>6.99310035006022</v>
      </c>
      <c r="AA100" s="17" t="n">
        <f aca="false">R100</f>
        <v>1.27669959363796</v>
      </c>
      <c r="AB100" s="17" t="n">
        <f aca="false">S100-S99</f>
        <v>-0.20529687156246</v>
      </c>
      <c r="AC100" s="17" t="n">
        <f aca="false">T100</f>
        <v>1.3925</v>
      </c>
      <c r="AD100" s="17" t="n">
        <f aca="false">M100/4</f>
        <v>0.3425</v>
      </c>
    </row>
    <row r="101" customFormat="false" ht="12" hidden="false" customHeight="false" outlineLevel="0" collapsed="false">
      <c r="A101" s="1" t="s">
        <v>128</v>
      </c>
      <c r="B101" s="12" t="n">
        <v>4370.3</v>
      </c>
      <c r="C101" s="13" t="n">
        <v>25.126</v>
      </c>
      <c r="D101" s="12" t="n">
        <v>680.8</v>
      </c>
      <c r="E101" s="12" t="n">
        <v>159</v>
      </c>
      <c r="F101" s="18" t="n">
        <v>78717</v>
      </c>
      <c r="G101" s="15" t="n">
        <f aca="false">F101/F$187*100</f>
        <v>66.2863253980952</v>
      </c>
      <c r="H101" s="19" t="n">
        <v>3.86</v>
      </c>
      <c r="I101" s="14" t="n">
        <v>139033.666666667</v>
      </c>
      <c r="J101" s="15" t="n">
        <f aca="false">I101/I$187</f>
        <v>0.720290878697506</v>
      </c>
      <c r="K101" s="13" t="n">
        <v>109.591</v>
      </c>
      <c r="L101" s="13" t="n">
        <v>15.224</v>
      </c>
      <c r="M101" s="16" t="n">
        <v>1.31</v>
      </c>
      <c r="N101" s="15" t="n">
        <f aca="false">LN((D101/C101)/J101)*100</f>
        <v>362.746556104329</v>
      </c>
      <c r="O101" s="15" t="n">
        <f aca="false">LN((E101/C101)/J101)*100</f>
        <v>217.310118600436</v>
      </c>
      <c r="P101" s="15" t="n">
        <f aca="false">LN(B101/J101)*100</f>
        <v>871.068708598528</v>
      </c>
      <c r="Q101" s="15" t="n">
        <f aca="false">LN((K101*G101/100)/J101)*100</f>
        <v>461.366884122835</v>
      </c>
      <c r="R101" s="15" t="n">
        <f aca="false">(LN(C101)-LN(C100))*100</f>
        <v>1.4996872751516</v>
      </c>
      <c r="S101" s="15" t="n">
        <f aca="false">LN(L101/C101)*100</f>
        <v>-50.1030036588378</v>
      </c>
      <c r="T101" s="15" t="n">
        <f aca="false">H101/4</f>
        <v>0.965</v>
      </c>
      <c r="U101" s="3" t="n">
        <f aca="false">M101/4</f>
        <v>0.3275</v>
      </c>
      <c r="V101" s="7" t="n">
        <f aca="false">V100+1</f>
        <v>95</v>
      </c>
      <c r="W101" s="17" t="n">
        <f aca="false">N101-N100</f>
        <v>0.773058041247111</v>
      </c>
      <c r="X101" s="17" t="n">
        <f aca="false">O101-O100</f>
        <v>1.85454879260334</v>
      </c>
      <c r="Y101" s="17" t="n">
        <f aca="false">P101-P100</f>
        <v>2.16293117576242</v>
      </c>
      <c r="Z101" s="17" t="n">
        <f aca="false">Q101-Q$259</f>
        <v>6.54854334549668</v>
      </c>
      <c r="AA101" s="17" t="n">
        <f aca="false">R101</f>
        <v>1.4996872751516</v>
      </c>
      <c r="AB101" s="17" t="n">
        <f aca="false">S101-S100</f>
        <v>0.517366246671756</v>
      </c>
      <c r="AC101" s="17" t="n">
        <f aca="false">T101</f>
        <v>0.965</v>
      </c>
      <c r="AD101" s="17" t="n">
        <f aca="false">M101/4</f>
        <v>0.3275</v>
      </c>
    </row>
    <row r="102" customFormat="false" ht="12" hidden="false" customHeight="false" outlineLevel="0" collapsed="false">
      <c r="A102" s="1" t="s">
        <v>129</v>
      </c>
      <c r="B102" s="12" t="n">
        <v>4395.1</v>
      </c>
      <c r="C102" s="13" t="n">
        <v>25.455</v>
      </c>
      <c r="D102" s="12" t="n">
        <v>694.9</v>
      </c>
      <c r="E102" s="12" t="n">
        <v>167.9</v>
      </c>
      <c r="F102" s="18" t="n">
        <v>78961</v>
      </c>
      <c r="G102" s="15" t="n">
        <f aca="false">F102/F$187*100</f>
        <v>66.4917938915228</v>
      </c>
      <c r="H102" s="19" t="n">
        <v>4.56</v>
      </c>
      <c r="I102" s="14" t="n">
        <v>139827.333333333</v>
      </c>
      <c r="J102" s="15" t="n">
        <f aca="false">I102/I$187</f>
        <v>0.724402622812669</v>
      </c>
      <c r="K102" s="13" t="n">
        <v>109.55</v>
      </c>
      <c r="L102" s="13" t="n">
        <v>15.462</v>
      </c>
      <c r="M102" s="16" t="n">
        <v>1.14</v>
      </c>
      <c r="N102" s="15" t="n">
        <f aca="false">LN((D102/C102)/J102)*100</f>
        <v>362.926369527635</v>
      </c>
      <c r="O102" s="15" t="n">
        <f aca="false">LN((E102/C102)/J102)*100</f>
        <v>220.886430903957</v>
      </c>
      <c r="P102" s="15" t="n">
        <f aca="false">LN(B102/J102)*100</f>
        <v>871.065349529936</v>
      </c>
      <c r="Q102" s="15" t="n">
        <f aca="false">LN((K102*G102/100)/J102)*100</f>
        <v>461.069735228366</v>
      </c>
      <c r="R102" s="15" t="n">
        <f aca="false">(LN(C102)-LN(C101))*100</f>
        <v>1.30090207720732</v>
      </c>
      <c r="S102" s="15" t="n">
        <f aca="false">LN(L102/C102)*100</f>
        <v>-49.8526786456016</v>
      </c>
      <c r="T102" s="15" t="n">
        <f aca="false">H102/4</f>
        <v>1.14</v>
      </c>
      <c r="U102" s="3" t="n">
        <f aca="false">M102/4</f>
        <v>0.285</v>
      </c>
      <c r="V102" s="7" t="n">
        <f aca="false">V101+1</f>
        <v>96</v>
      </c>
      <c r="W102" s="17" t="n">
        <f aca="false">N102-N101</f>
        <v>0.179813423306257</v>
      </c>
      <c r="X102" s="17" t="n">
        <f aca="false">O102-O101</f>
        <v>3.57631230352084</v>
      </c>
      <c r="Y102" s="17" t="n">
        <f aca="false">P102-P101</f>
        <v>-0.0033590685920899</v>
      </c>
      <c r="Z102" s="17" t="n">
        <f aca="false">Q102-Q$259</f>
        <v>6.25139445102843</v>
      </c>
      <c r="AA102" s="17" t="n">
        <f aca="false">R102</f>
        <v>1.30090207720732</v>
      </c>
      <c r="AB102" s="17" t="n">
        <f aca="false">S102-S101</f>
        <v>0.250325013236171</v>
      </c>
      <c r="AC102" s="17" t="n">
        <f aca="false">T102</f>
        <v>1.14</v>
      </c>
      <c r="AD102" s="17" t="n">
        <f aca="false">M102/4</f>
        <v>0.285</v>
      </c>
    </row>
    <row r="103" customFormat="false" ht="12" hidden="false" customHeight="false" outlineLevel="0" collapsed="false">
      <c r="A103" s="1" t="s">
        <v>130</v>
      </c>
      <c r="B103" s="12" t="n">
        <v>4430.2</v>
      </c>
      <c r="C103" s="13" t="n">
        <v>25.711</v>
      </c>
      <c r="D103" s="12" t="n">
        <v>707.3</v>
      </c>
      <c r="E103" s="12" t="n">
        <v>173.2</v>
      </c>
      <c r="F103" s="18" t="n">
        <v>79511</v>
      </c>
      <c r="G103" s="15" t="n">
        <f aca="false">F103/F$187*100</f>
        <v>66.9549400857242</v>
      </c>
      <c r="H103" s="19" t="n">
        <v>5.47</v>
      </c>
      <c r="I103" s="14" t="n">
        <v>140602.666666667</v>
      </c>
      <c r="J103" s="15" t="n">
        <f aca="false">I103/I$187</f>
        <v>0.72841938753836</v>
      </c>
      <c r="K103" s="13" t="n">
        <v>109.361</v>
      </c>
      <c r="L103" s="13" t="n">
        <v>15.684</v>
      </c>
      <c r="M103" s="16" t="n">
        <v>1.14</v>
      </c>
      <c r="N103" s="15" t="n">
        <f aca="false">LN((D103/C103)/J103)*100</f>
        <v>363.14143030225</v>
      </c>
      <c r="O103" s="15" t="n">
        <f aca="false">LN((E103/C103)/J103)*100</f>
        <v>222.440639510889</v>
      </c>
      <c r="P103" s="15" t="n">
        <f aca="false">LN(B103/J103)*100</f>
        <v>871.307832362036</v>
      </c>
      <c r="Q103" s="15" t="n">
        <f aca="false">LN((K103*G103/100)/J103)*100</f>
        <v>461.038232247358</v>
      </c>
      <c r="R103" s="15" t="n">
        <f aca="false">(LN(C103)-LN(C102))*100</f>
        <v>1.00067285385439</v>
      </c>
      <c r="S103" s="15" t="n">
        <f aca="false">LN(L103/C103)*100</f>
        <v>-49.4277831462758</v>
      </c>
      <c r="T103" s="15" t="n">
        <f aca="false">H103/4</f>
        <v>1.3675</v>
      </c>
      <c r="U103" s="3" t="n">
        <f aca="false">M103/4</f>
        <v>0.285</v>
      </c>
      <c r="V103" s="7" t="n">
        <f aca="false">V102+1</f>
        <v>97</v>
      </c>
      <c r="W103" s="17" t="n">
        <f aca="false">N103-N102</f>
        <v>0.215060774614756</v>
      </c>
      <c r="X103" s="17" t="n">
        <f aca="false">O103-O102</f>
        <v>1.55420860693249</v>
      </c>
      <c r="Y103" s="17" t="n">
        <f aca="false">P103-P102</f>
        <v>0.242482832100563</v>
      </c>
      <c r="Z103" s="17" t="n">
        <f aca="false">Q103-Q$259</f>
        <v>6.21989147001995</v>
      </c>
      <c r="AA103" s="17" t="n">
        <f aca="false">R103</f>
        <v>1.00067285385439</v>
      </c>
      <c r="AB103" s="17" t="n">
        <f aca="false">S103-S102</f>
        <v>0.424895499325778</v>
      </c>
      <c r="AC103" s="17" t="n">
        <f aca="false">T103</f>
        <v>1.3675</v>
      </c>
      <c r="AD103" s="17" t="n">
        <f aca="false">M103/4</f>
        <v>0.285</v>
      </c>
    </row>
    <row r="104" customFormat="false" ht="12" hidden="false" customHeight="false" outlineLevel="0" collapsed="false">
      <c r="A104" s="1" t="s">
        <v>131</v>
      </c>
      <c r="B104" s="12" t="n">
        <v>4442.5</v>
      </c>
      <c r="C104" s="13" t="n">
        <v>25.918</v>
      </c>
      <c r="D104" s="12" t="n">
        <v>723.5</v>
      </c>
      <c r="E104" s="12" t="n">
        <v>179.5</v>
      </c>
      <c r="F104" s="18" t="n">
        <v>80229</v>
      </c>
      <c r="G104" s="15" t="n">
        <f aca="false">F104/F$187*100</f>
        <v>67.5595563901544</v>
      </c>
      <c r="H104" s="19" t="n">
        <v>4.75</v>
      </c>
      <c r="I104" s="14" t="n">
        <v>141401.666666667</v>
      </c>
      <c r="J104" s="15" t="n">
        <f aca="false">I104/I$187</f>
        <v>0.73255876202137</v>
      </c>
      <c r="K104" s="13" t="n">
        <v>109.752</v>
      </c>
      <c r="L104" s="13" t="n">
        <v>15.807</v>
      </c>
      <c r="M104" s="16" t="n">
        <v>1.11</v>
      </c>
      <c r="N104" s="15" t="n">
        <f aca="false">LN((D104/C104)/J104)*100</f>
        <v>364.03745581772</v>
      </c>
      <c r="O104" s="15" t="n">
        <f aca="false">LN((E104/C104)/J104)*100</f>
        <v>224.644922003399</v>
      </c>
      <c r="P104" s="15" t="n">
        <f aca="false">LN(B104/J104)*100</f>
        <v>871.018428014769</v>
      </c>
      <c r="Q104" s="15" t="n">
        <f aca="false">LN((K104*G104/100)/J104)*100</f>
        <v>461.727433491157</v>
      </c>
      <c r="R104" s="15" t="n">
        <f aca="false">(LN(C104)-LN(C103))*100</f>
        <v>0.801879212037937</v>
      </c>
      <c r="S104" s="15" t="n">
        <f aca="false">LN(L104/C104)*100</f>
        <v>-49.4484828117964</v>
      </c>
      <c r="T104" s="15" t="n">
        <f aca="false">H104/4</f>
        <v>1.1875</v>
      </c>
      <c r="U104" s="3" t="n">
        <f aca="false">M104/4</f>
        <v>0.2775</v>
      </c>
      <c r="V104" s="7" t="n">
        <f aca="false">V103+1</f>
        <v>98</v>
      </c>
      <c r="W104" s="17" t="n">
        <f aca="false">N104-N103</f>
        <v>0.896025515469432</v>
      </c>
      <c r="X104" s="17" t="n">
        <f aca="false">O104-O103</f>
        <v>2.20428249250989</v>
      </c>
      <c r="Y104" s="17" t="n">
        <f aca="false">P104-P103</f>
        <v>-0.289404347267578</v>
      </c>
      <c r="Z104" s="17" t="n">
        <f aca="false">Q104-Q$259</f>
        <v>6.90909271381884</v>
      </c>
      <c r="AA104" s="17" t="n">
        <f aca="false">R104</f>
        <v>0.801879212037937</v>
      </c>
      <c r="AB104" s="17" t="n">
        <f aca="false">S104-S103</f>
        <v>-0.0206996655205813</v>
      </c>
      <c r="AC104" s="17" t="n">
        <f aca="false">T104</f>
        <v>1.1875</v>
      </c>
      <c r="AD104" s="17" t="n">
        <f aca="false">M104/4</f>
        <v>0.2775</v>
      </c>
    </row>
    <row r="105" customFormat="false" ht="12" hidden="false" customHeight="false" outlineLevel="0" collapsed="false">
      <c r="A105" s="1" t="s">
        <v>132</v>
      </c>
      <c r="B105" s="12" t="n">
        <v>4521.9</v>
      </c>
      <c r="C105" s="13" t="n">
        <v>26.319</v>
      </c>
      <c r="D105" s="12" t="n">
        <v>740.9</v>
      </c>
      <c r="E105" s="12" t="n">
        <v>189.9</v>
      </c>
      <c r="F105" s="18" t="n">
        <v>81213</v>
      </c>
      <c r="G105" s="15" t="n">
        <f aca="false">F105/F$187*100</f>
        <v>68.3881670357801</v>
      </c>
      <c r="H105" s="19" t="n">
        <v>3.54</v>
      </c>
      <c r="I105" s="14" t="n">
        <v>143005.333333333</v>
      </c>
      <c r="J105" s="15" t="n">
        <f aca="false">I105/I$187</f>
        <v>0.740866868253227</v>
      </c>
      <c r="K105" s="13" t="n">
        <v>109.866</v>
      </c>
      <c r="L105" s="13" t="n">
        <v>16.191</v>
      </c>
      <c r="M105" s="16" t="n">
        <v>1</v>
      </c>
      <c r="N105" s="15" t="n">
        <f aca="false">LN((D105/C105)/J105)*100</f>
        <v>363.750888641139</v>
      </c>
      <c r="O105" s="15" t="n">
        <f aca="false">LN((E105/C105)/J105)*100</f>
        <v>227.614084080702</v>
      </c>
      <c r="P105" s="15" t="n">
        <f aca="false">LN(B105/J105)*100</f>
        <v>871.662187328773</v>
      </c>
      <c r="Q105" s="15" t="n">
        <f aca="false">LN((K105*G105/100)/J105)*100</f>
        <v>461.922540331263</v>
      </c>
      <c r="R105" s="15" t="n">
        <f aca="false">(LN(C105)-LN(C104))*100</f>
        <v>1.53534038011336</v>
      </c>
      <c r="S105" s="15" t="n">
        <f aca="false">LN(L105/C105)*100</f>
        <v>-48.5835579509741</v>
      </c>
      <c r="T105" s="15" t="n">
        <f aca="false">H105/4</f>
        <v>0.885</v>
      </c>
      <c r="U105" s="3" t="n">
        <f aca="false">M105/4</f>
        <v>0.25</v>
      </c>
      <c r="V105" s="7" t="n">
        <f aca="false">V104+1</f>
        <v>99</v>
      </c>
      <c r="W105" s="17" t="n">
        <f aca="false">N105-N104</f>
        <v>-0.286567176580263</v>
      </c>
      <c r="X105" s="17" t="n">
        <f aca="false">O105-O104</f>
        <v>2.96916207730317</v>
      </c>
      <c r="Y105" s="17" t="n">
        <f aca="false">P105-P104</f>
        <v>0.643759314004569</v>
      </c>
      <c r="Z105" s="17" t="n">
        <f aca="false">Q105-Q$259</f>
        <v>7.10419955392518</v>
      </c>
      <c r="AA105" s="17" t="n">
        <f aca="false">R105</f>
        <v>1.53534038011336</v>
      </c>
      <c r="AB105" s="17" t="n">
        <f aca="false">S105-S104</f>
        <v>0.864924860822299</v>
      </c>
      <c r="AC105" s="17" t="n">
        <f aca="false">T105</f>
        <v>0.885</v>
      </c>
      <c r="AD105" s="17" t="n">
        <f aca="false">M105/4</f>
        <v>0.25</v>
      </c>
    </row>
    <row r="106" customFormat="false" ht="12" hidden="false" customHeight="false" outlineLevel="0" collapsed="false">
      <c r="A106" s="1" t="s">
        <v>133</v>
      </c>
      <c r="B106" s="12" t="n">
        <v>4629.1</v>
      </c>
      <c r="C106" s="13" t="n">
        <v>26.475</v>
      </c>
      <c r="D106" s="12" t="n">
        <v>759.4</v>
      </c>
      <c r="E106" s="12" t="n">
        <v>194.5</v>
      </c>
      <c r="F106" s="18" t="n">
        <v>81875</v>
      </c>
      <c r="G106" s="15" t="n">
        <f aca="false">F106/F$187*100</f>
        <v>68.9456266368008</v>
      </c>
      <c r="H106" s="19" t="n">
        <v>4.3</v>
      </c>
      <c r="I106" s="14" t="n">
        <v>143758.666666667</v>
      </c>
      <c r="J106" s="15" t="n">
        <f aca="false">I106/I$187</f>
        <v>0.744769657711551</v>
      </c>
      <c r="K106" s="13" t="n">
        <v>109.842</v>
      </c>
      <c r="L106" s="13" t="n">
        <v>16.403</v>
      </c>
      <c r="M106" s="16" t="n">
        <v>0.94</v>
      </c>
      <c r="N106" s="15" t="n">
        <f aca="false">LN((D106/C106)/J106)*100</f>
        <v>365.100804899992</v>
      </c>
      <c r="O106" s="15" t="n">
        <f aca="false">LN((E106/C106)/J106)*100</f>
        <v>228.891156426072</v>
      </c>
      <c r="P106" s="15" t="n">
        <f aca="false">LN(B106/J106)*100</f>
        <v>873.479803642562</v>
      </c>
      <c r="Q106" s="15" t="n">
        <f aca="false">LN((K106*G106/100)/J106)*100</f>
        <v>462.18712504885</v>
      </c>
      <c r="R106" s="15" t="n">
        <f aca="false">(LN(C106)-LN(C105))*100</f>
        <v>0.590977967311401</v>
      </c>
      <c r="S106" s="15" t="n">
        <f aca="false">LN(L106/C106)*100</f>
        <v>-47.8736646557122</v>
      </c>
      <c r="T106" s="15" t="n">
        <f aca="false">H106/4</f>
        <v>1.075</v>
      </c>
      <c r="U106" s="3" t="n">
        <f aca="false">M106/4</f>
        <v>0.235</v>
      </c>
      <c r="V106" s="7" t="n">
        <f aca="false">V105+1</f>
        <v>100</v>
      </c>
      <c r="W106" s="17" t="n">
        <f aca="false">N106-N105</f>
        <v>1.34991625885289</v>
      </c>
      <c r="X106" s="17" t="n">
        <f aca="false">O106-O105</f>
        <v>1.27707234536985</v>
      </c>
      <c r="Y106" s="17" t="n">
        <f aca="false">P106-P105</f>
        <v>1.8176163137889</v>
      </c>
      <c r="Z106" s="17" t="n">
        <f aca="false">Q106-Q$259</f>
        <v>7.36878427151214</v>
      </c>
      <c r="AA106" s="17" t="n">
        <f aca="false">R106</f>
        <v>0.590977967311401</v>
      </c>
      <c r="AB106" s="17" t="n">
        <f aca="false">S106-S105</f>
        <v>0.709893295261956</v>
      </c>
      <c r="AC106" s="17" t="n">
        <f aca="false">T106</f>
        <v>1.075</v>
      </c>
      <c r="AD106" s="17" t="n">
        <f aca="false">M106/4</f>
        <v>0.235</v>
      </c>
    </row>
    <row r="107" customFormat="false" ht="12" hidden="false" customHeight="false" outlineLevel="0" collapsed="false">
      <c r="A107" s="1" t="s">
        <v>134</v>
      </c>
      <c r="B107" s="12" t="n">
        <v>4673.5</v>
      </c>
      <c r="C107" s="13" t="n">
        <v>26.731</v>
      </c>
      <c r="D107" s="12" t="n">
        <v>777.9</v>
      </c>
      <c r="E107" s="12" t="n">
        <v>198.6</v>
      </c>
      <c r="F107" s="18" t="n">
        <v>82450</v>
      </c>
      <c r="G107" s="15" t="n">
        <f aca="false">F107/F$187*100</f>
        <v>69.4298249307386</v>
      </c>
      <c r="H107" s="19" t="n">
        <v>4.74</v>
      </c>
      <c r="I107" s="14" t="n">
        <v>144522.666666667</v>
      </c>
      <c r="J107" s="15" t="n">
        <f aca="false">I107/I$187</f>
        <v>0.748727707905568</v>
      </c>
      <c r="K107" s="13" t="n">
        <v>109.752</v>
      </c>
      <c r="L107" s="13" t="n">
        <v>16.634</v>
      </c>
      <c r="M107" s="16" t="n">
        <v>0.96</v>
      </c>
      <c r="N107" s="15" t="n">
        <f aca="false">LN((D107/C107)/J107)*100</f>
        <v>366.015394302211</v>
      </c>
      <c r="O107" s="15" t="n">
        <f aca="false">LN((E107/C107)/J107)*100</f>
        <v>229.484871342045</v>
      </c>
      <c r="P107" s="15" t="n">
        <f aca="false">LN(B107/J107)*100</f>
        <v>873.904343703159</v>
      </c>
      <c r="Q107" s="15" t="n">
        <f aca="false">LN((K107*G107/100)/J107)*100</f>
        <v>462.274952068489</v>
      </c>
      <c r="R107" s="15" t="n">
        <f aca="false">(LN(C107)-LN(C106))*100</f>
        <v>0.96230491121001</v>
      </c>
      <c r="S107" s="15" t="n">
        <f aca="false">LN(L107/C107)*100</f>
        <v>-47.4375147153075</v>
      </c>
      <c r="T107" s="15" t="n">
        <f aca="false">H107/4</f>
        <v>1.185</v>
      </c>
      <c r="U107" s="3" t="n">
        <f aca="false">M107/4</f>
        <v>0.24</v>
      </c>
      <c r="V107" s="7" t="n">
        <f aca="false">V106+1</f>
        <v>101</v>
      </c>
      <c r="W107" s="17" t="n">
        <f aca="false">N107-N106</f>
        <v>0.914589402218724</v>
      </c>
      <c r="X107" s="17" t="n">
        <f aca="false">O107-O106</f>
        <v>0.593714915973209</v>
      </c>
      <c r="Y107" s="17" t="n">
        <f aca="false">P107-P106</f>
        <v>0.424540060596883</v>
      </c>
      <c r="Z107" s="17" t="n">
        <f aca="false">Q107-Q$259</f>
        <v>7.45661129115058</v>
      </c>
      <c r="AA107" s="17" t="n">
        <f aca="false">R107</f>
        <v>0.96230491121001</v>
      </c>
      <c r="AB107" s="17" t="n">
        <f aca="false">S107-S106</f>
        <v>0.436149940404697</v>
      </c>
      <c r="AC107" s="17" t="n">
        <f aca="false">T107</f>
        <v>1.185</v>
      </c>
      <c r="AD107" s="17" t="n">
        <f aca="false">M107/4</f>
        <v>0.24</v>
      </c>
    </row>
    <row r="108" customFormat="false" ht="12" hidden="false" customHeight="false" outlineLevel="0" collapsed="false">
      <c r="A108" s="1" t="s">
        <v>135</v>
      </c>
      <c r="B108" s="12" t="n">
        <v>4750.5</v>
      </c>
      <c r="C108" s="13" t="n">
        <v>27.083</v>
      </c>
      <c r="D108" s="12" t="n">
        <v>802.7</v>
      </c>
      <c r="E108" s="12" t="n">
        <v>210.9</v>
      </c>
      <c r="F108" s="18" t="n">
        <v>83002</v>
      </c>
      <c r="G108" s="15" t="n">
        <f aca="false">F108/F$187*100</f>
        <v>69.8946552929189</v>
      </c>
      <c r="H108" s="19" t="n">
        <v>5.14</v>
      </c>
      <c r="I108" s="14" t="n">
        <v>145215</v>
      </c>
      <c r="J108" s="15" t="n">
        <f aca="false">I108/I$187</f>
        <v>0.752314475031647</v>
      </c>
      <c r="K108" s="13" t="n">
        <v>109.607</v>
      </c>
      <c r="L108" s="13" t="n">
        <v>16.977</v>
      </c>
      <c r="M108" s="16" t="n">
        <v>0.850000000000001</v>
      </c>
      <c r="N108" s="15" t="n">
        <f aca="false">LN((D108/C108)/J108)*100</f>
        <v>367.367567792856</v>
      </c>
      <c r="O108" s="15" t="n">
        <f aca="false">LN((E108/C108)/J108)*100</f>
        <v>233.707872027576</v>
      </c>
      <c r="P108" s="15" t="n">
        <f aca="false">LN(B108/J108)*100</f>
        <v>875.060601221152</v>
      </c>
      <c r="Q108" s="15" t="n">
        <f aca="false">LN((K108*G108/100)/J108)*100</f>
        <v>462.332109679055</v>
      </c>
      <c r="R108" s="15" t="n">
        <f aca="false">(LN(C108)-LN(C107))*100</f>
        <v>1.30822841741187</v>
      </c>
      <c r="S108" s="15" t="n">
        <f aca="false">LN(L108/C108)*100</f>
        <v>-46.7046737945193</v>
      </c>
      <c r="T108" s="15" t="n">
        <f aca="false">H108/4</f>
        <v>1.285</v>
      </c>
      <c r="U108" s="3" t="n">
        <f aca="false">M108/4</f>
        <v>0.2125</v>
      </c>
      <c r="V108" s="7" t="n">
        <f aca="false">V107+1</f>
        <v>102</v>
      </c>
      <c r="W108" s="17" t="n">
        <f aca="false">N108-N107</f>
        <v>1.35217349064504</v>
      </c>
      <c r="X108" s="17" t="n">
        <f aca="false">O108-O107</f>
        <v>4.22300068553042</v>
      </c>
      <c r="Y108" s="17" t="n">
        <f aca="false">P108-P107</f>
        <v>1.15625751799314</v>
      </c>
      <c r="Z108" s="17" t="n">
        <f aca="false">Q108-Q$259</f>
        <v>7.51376890171673</v>
      </c>
      <c r="AA108" s="17" t="n">
        <f aca="false">R108</f>
        <v>1.30822841741187</v>
      </c>
      <c r="AB108" s="17" t="n">
        <f aca="false">S108-S107</f>
        <v>0.732840920788206</v>
      </c>
      <c r="AC108" s="17" t="n">
        <f aca="false">T108</f>
        <v>1.285</v>
      </c>
      <c r="AD108" s="17" t="n">
        <f aca="false">M108/4</f>
        <v>0.2125</v>
      </c>
    </row>
    <row r="109" customFormat="false" ht="12" hidden="false" customHeight="false" outlineLevel="0" collapsed="false">
      <c r="A109" s="1" t="s">
        <v>136</v>
      </c>
      <c r="B109" s="12" t="n">
        <v>4872</v>
      </c>
      <c r="C109" s="13" t="n">
        <v>27.403</v>
      </c>
      <c r="D109" s="12" t="n">
        <v>827.3</v>
      </c>
      <c r="E109" s="12" t="n">
        <v>222</v>
      </c>
      <c r="F109" s="18" t="n">
        <v>83842</v>
      </c>
      <c r="G109" s="15" t="n">
        <f aca="false">F109/F$187*100</f>
        <v>70.6020058440629</v>
      </c>
      <c r="H109" s="19" t="n">
        <v>6.54</v>
      </c>
      <c r="I109" s="14" t="n">
        <v>145964.333333333</v>
      </c>
      <c r="J109" s="15" t="n">
        <f aca="false">I109/I$187</f>
        <v>0.756196541714086</v>
      </c>
      <c r="K109" s="13" t="n">
        <v>109.493</v>
      </c>
      <c r="L109" s="13" t="n">
        <v>17.427</v>
      </c>
      <c r="M109" s="16" t="n">
        <v>0.75</v>
      </c>
      <c r="N109" s="15" t="n">
        <f aca="false">LN((D109/C109)/J109)*100</f>
        <v>368.696885052268</v>
      </c>
      <c r="O109" s="15" t="n">
        <f aca="false">LN((E109/C109)/J109)*100</f>
        <v>237.147884619883</v>
      </c>
      <c r="P109" s="15" t="n">
        <f aca="false">LN(B109/J109)*100</f>
        <v>877.071377016791</v>
      </c>
      <c r="Q109" s="15" t="n">
        <f aca="false">LN((K109*G109/100)/J109)*100</f>
        <v>462.720295054718</v>
      </c>
      <c r="R109" s="15" t="n">
        <f aca="false">(LN(C109)-LN(C108))*100</f>
        <v>1.17462716779415</v>
      </c>
      <c r="S109" s="15" t="n">
        <f aca="false">LN(L109/C109)*100</f>
        <v>-45.2631768773126</v>
      </c>
      <c r="T109" s="15" t="n">
        <f aca="false">H109/4</f>
        <v>1.635</v>
      </c>
      <c r="U109" s="3" t="n">
        <f aca="false">M109/4</f>
        <v>0.1875</v>
      </c>
      <c r="V109" s="7" t="n">
        <f aca="false">V108+1</f>
        <v>103</v>
      </c>
      <c r="W109" s="17" t="n">
        <f aca="false">N109-N108</f>
        <v>1.32931725941245</v>
      </c>
      <c r="X109" s="17" t="n">
        <f aca="false">O109-O108</f>
        <v>3.44001259230691</v>
      </c>
      <c r="Y109" s="17" t="n">
        <f aca="false">P109-P108</f>
        <v>2.01077579563912</v>
      </c>
      <c r="Z109" s="17" t="n">
        <f aca="false">Q109-Q$259</f>
        <v>7.90195427738018</v>
      </c>
      <c r="AA109" s="17" t="n">
        <f aca="false">R109</f>
        <v>1.17462716779415</v>
      </c>
      <c r="AB109" s="17" t="n">
        <f aca="false">S109-S108</f>
        <v>1.4414969172067</v>
      </c>
      <c r="AC109" s="17" t="n">
        <f aca="false">T109</f>
        <v>1.635</v>
      </c>
      <c r="AD109" s="17" t="n">
        <f aca="false">M109/4</f>
        <v>0.1875</v>
      </c>
    </row>
    <row r="110" customFormat="false" ht="12" hidden="false" customHeight="false" outlineLevel="0" collapsed="false">
      <c r="A110" s="1" t="s">
        <v>137</v>
      </c>
      <c r="B110" s="12" t="n">
        <v>4928.4</v>
      </c>
      <c r="C110" s="13" t="n">
        <v>27.828</v>
      </c>
      <c r="D110" s="12" t="n">
        <v>842.9</v>
      </c>
      <c r="E110" s="12" t="n">
        <v>227.8</v>
      </c>
      <c r="F110" s="18" t="n">
        <v>84797</v>
      </c>
      <c r="G110" s="15" t="n">
        <f aca="false">F110/F$187*100</f>
        <v>71.4061960539944</v>
      </c>
      <c r="H110" s="19" t="n">
        <v>7.82</v>
      </c>
      <c r="I110" s="14" t="n">
        <v>146719.666666667</v>
      </c>
      <c r="J110" s="15" t="n">
        <f aca="false">I110/I$187</f>
        <v>0.760109692560352</v>
      </c>
      <c r="K110" s="13" t="n">
        <v>109.444</v>
      </c>
      <c r="L110" s="13" t="n">
        <v>17.699</v>
      </c>
      <c r="M110" s="16" t="n">
        <v>0.78</v>
      </c>
      <c r="N110" s="15" t="n">
        <f aca="false">LN((D110/C110)/J110)*100</f>
        <v>368.509814274246</v>
      </c>
      <c r="O110" s="15" t="n">
        <f aca="false">LN((E110/C110)/J110)*100</f>
        <v>237.67178667521</v>
      </c>
      <c r="P110" s="15" t="n">
        <f aca="false">LN(B110/J110)*100</f>
        <v>877.706219455093</v>
      </c>
      <c r="Q110" s="15" t="n">
        <f aca="false">LN((K110*G110/100)/J110)*100</f>
        <v>463.291998577437</v>
      </c>
      <c r="R110" s="15" t="n">
        <f aca="false">(LN(C110)-LN(C109))*100</f>
        <v>1.53902116097644</v>
      </c>
      <c r="S110" s="15" t="n">
        <f aca="false">LN(L110/C110)*100</f>
        <v>-45.2534567252778</v>
      </c>
      <c r="T110" s="15" t="n">
        <f aca="false">H110/4</f>
        <v>1.955</v>
      </c>
      <c r="U110" s="3" t="n">
        <f aca="false">M110/4</f>
        <v>0.195</v>
      </c>
      <c r="V110" s="7" t="n">
        <f aca="false">V109+1</f>
        <v>104</v>
      </c>
      <c r="W110" s="17" t="n">
        <f aca="false">N110-N109</f>
        <v>-0.187070778022758</v>
      </c>
      <c r="X110" s="17" t="n">
        <f aca="false">O110-O109</f>
        <v>0.52390205532754</v>
      </c>
      <c r="Y110" s="17" t="n">
        <f aca="false">P110-P109</f>
        <v>0.634842438301689</v>
      </c>
      <c r="Z110" s="17" t="n">
        <f aca="false">Q110-Q$259</f>
        <v>8.47365780009898</v>
      </c>
      <c r="AA110" s="17" t="n">
        <f aca="false">R110</f>
        <v>1.53902116097644</v>
      </c>
      <c r="AB110" s="17" t="n">
        <f aca="false">S110-S109</f>
        <v>0.00972015203474541</v>
      </c>
      <c r="AC110" s="17" t="n">
        <f aca="false">T110</f>
        <v>1.955</v>
      </c>
      <c r="AD110" s="17" t="n">
        <f aca="false">M110/4</f>
        <v>0.195</v>
      </c>
    </row>
    <row r="111" customFormat="false" ht="12" hidden="false" customHeight="false" outlineLevel="0" collapsed="false">
      <c r="A111" s="1" t="s">
        <v>138</v>
      </c>
      <c r="B111" s="12" t="n">
        <v>4902.1</v>
      </c>
      <c r="C111" s="13" t="n">
        <v>28.37</v>
      </c>
      <c r="D111" s="12" t="n">
        <v>861.4</v>
      </c>
      <c r="E111" s="12" t="n">
        <v>232</v>
      </c>
      <c r="F111" s="18" t="n">
        <v>85330</v>
      </c>
      <c r="G111" s="15" t="n">
        <f aca="false">F111/F$187*100</f>
        <v>71.8550268203751</v>
      </c>
      <c r="H111" s="19" t="n">
        <v>10.56</v>
      </c>
      <c r="I111" s="14" t="n">
        <v>147478.333333333</v>
      </c>
      <c r="J111" s="15" t="n">
        <f aca="false">I111/I$187</f>
        <v>0.764040112386523</v>
      </c>
      <c r="K111" s="13" t="n">
        <v>109.448</v>
      </c>
      <c r="L111" s="13" t="n">
        <v>18.042</v>
      </c>
      <c r="M111" s="16" t="n">
        <v>0.880000000000001</v>
      </c>
      <c r="N111" s="15" t="n">
        <f aca="false">LN((D111/C111)/J111)*100</f>
        <v>368.236171186939</v>
      </c>
      <c r="O111" s="15" t="n">
        <f aca="false">LN((E111/C111)/J111)*100</f>
        <v>237.054011091569</v>
      </c>
      <c r="P111" s="15" t="n">
        <f aca="false">LN(B111/J111)*100</f>
        <v>876.655395178692</v>
      </c>
      <c r="Q111" s="15" t="n">
        <f aca="false">LN((K111*G111/100)/J111)*100</f>
        <v>463.406492548291</v>
      </c>
      <c r="R111" s="15" t="n">
        <f aca="false">(LN(C111)-LN(C110))*100</f>
        <v>1.9289540759365</v>
      </c>
      <c r="S111" s="15" t="n">
        <f aca="false">LN(L111/C111)*100</f>
        <v>-45.2629875586313</v>
      </c>
      <c r="T111" s="15" t="n">
        <f aca="false">H111/4</f>
        <v>2.64</v>
      </c>
      <c r="U111" s="3" t="n">
        <f aca="false">M111/4</f>
        <v>0.22</v>
      </c>
      <c r="V111" s="7" t="n">
        <f aca="false">V110+1</f>
        <v>105</v>
      </c>
      <c r="W111" s="17" t="n">
        <f aca="false">N111-N110</f>
        <v>-0.27364308730688</v>
      </c>
      <c r="X111" s="17" t="n">
        <f aca="false">O111-O110</f>
        <v>-0.617775583641446</v>
      </c>
      <c r="Y111" s="17" t="n">
        <f aca="false">P111-P110</f>
        <v>-1.05082427640059</v>
      </c>
      <c r="Z111" s="17" t="n">
        <f aca="false">Q111-Q$259</f>
        <v>8.58815177095266</v>
      </c>
      <c r="AA111" s="17" t="n">
        <f aca="false">R111</f>
        <v>1.9289540759365</v>
      </c>
      <c r="AB111" s="17" t="n">
        <f aca="false">S111-S110</f>
        <v>-0.00953083335347316</v>
      </c>
      <c r="AC111" s="17" t="n">
        <f aca="false">T111</f>
        <v>2.64</v>
      </c>
      <c r="AD111" s="17" t="n">
        <f aca="false">M111/4</f>
        <v>0.22</v>
      </c>
    </row>
    <row r="112" customFormat="false" ht="12" hidden="false" customHeight="false" outlineLevel="0" collapsed="false">
      <c r="A112" s="1" t="s">
        <v>139</v>
      </c>
      <c r="B112" s="12" t="n">
        <v>4948.8</v>
      </c>
      <c r="C112" s="13" t="n">
        <v>28.932</v>
      </c>
      <c r="D112" s="12" t="n">
        <v>876.5</v>
      </c>
      <c r="E112" s="12" t="n">
        <v>232.6</v>
      </c>
      <c r="F112" s="18" t="n">
        <v>86236</v>
      </c>
      <c r="G112" s="15" t="n">
        <f aca="false">F112/F$187*100</f>
        <v>72.6179549148232</v>
      </c>
      <c r="H112" s="19" t="n">
        <v>10</v>
      </c>
      <c r="I112" s="14" t="n">
        <v>148226</v>
      </c>
      <c r="J112" s="15" t="n">
        <f aca="false">I112/I$187</f>
        <v>0.76791354457901</v>
      </c>
      <c r="K112" s="13" t="n">
        <v>109.128</v>
      </c>
      <c r="L112" s="13" t="n">
        <v>18.436</v>
      </c>
      <c r="M112" s="16" t="n">
        <v>0.789999999999999</v>
      </c>
      <c r="N112" s="15" t="n">
        <f aca="false">LN((D112/C112)/J112)*100</f>
        <v>367.506657970819</v>
      </c>
      <c r="O112" s="15" t="n">
        <f aca="false">LN((E112/C112)/J112)*100</f>
        <v>234.845011543146</v>
      </c>
      <c r="P112" s="15" t="n">
        <f aca="false">LN(B112/J112)*100</f>
        <v>877.097852626474</v>
      </c>
      <c r="Q112" s="15" t="n">
        <f aca="false">LN((K112*G112/100)/J112)*100</f>
        <v>463.664164766698</v>
      </c>
      <c r="R112" s="15" t="n">
        <f aca="false">(LN(C112)-LN(C111))*100</f>
        <v>1.96160001662742</v>
      </c>
      <c r="S112" s="15" t="n">
        <f aca="false">LN(L112/C112)*100</f>
        <v>-45.0642974128772</v>
      </c>
      <c r="T112" s="15" t="n">
        <f aca="false">H112/4</f>
        <v>2.5</v>
      </c>
      <c r="U112" s="3" t="n">
        <f aca="false">M112/4</f>
        <v>0.1975</v>
      </c>
      <c r="V112" s="7" t="n">
        <f aca="false">V111+1</f>
        <v>106</v>
      </c>
      <c r="W112" s="17" t="n">
        <f aca="false">N112-N111</f>
        <v>-0.729513216119756</v>
      </c>
      <c r="X112" s="17" t="n">
        <f aca="false">O112-O111</f>
        <v>-2.20899954842224</v>
      </c>
      <c r="Y112" s="17" t="n">
        <f aca="false">P112-P111</f>
        <v>0.442457447781749</v>
      </c>
      <c r="Z112" s="17" t="n">
        <f aca="false">Q112-Q$259</f>
        <v>8.84582398935976</v>
      </c>
      <c r="AA112" s="17" t="n">
        <f aca="false">R112</f>
        <v>1.96160001662742</v>
      </c>
      <c r="AB112" s="17" t="n">
        <f aca="false">S112-S111</f>
        <v>0.198690145754043</v>
      </c>
      <c r="AC112" s="17" t="n">
        <f aca="false">T112</f>
        <v>2.5</v>
      </c>
      <c r="AD112" s="17" t="n">
        <f aca="false">M112/4</f>
        <v>0.1975</v>
      </c>
    </row>
    <row r="113" customFormat="false" ht="12" hidden="false" customHeight="false" outlineLevel="0" collapsed="false">
      <c r="A113" s="1" t="s">
        <v>140</v>
      </c>
      <c r="B113" s="12" t="n">
        <v>4905.4</v>
      </c>
      <c r="C113" s="13" t="n">
        <v>29.488</v>
      </c>
      <c r="D113" s="12" t="n">
        <v>894.7</v>
      </c>
      <c r="E113" s="12" t="n">
        <v>231.5</v>
      </c>
      <c r="F113" s="18" t="n">
        <v>86709</v>
      </c>
      <c r="G113" s="15" t="n">
        <f aca="false">F113/F$187*100</f>
        <v>73.0162606418364</v>
      </c>
      <c r="H113" s="19" t="n">
        <v>9.32</v>
      </c>
      <c r="I113" s="14" t="n">
        <v>148986.666666667</v>
      </c>
      <c r="J113" s="15" t="n">
        <f aca="false">I113/I$187</f>
        <v>0.771854325793122</v>
      </c>
      <c r="K113" s="13" t="n">
        <v>108.344</v>
      </c>
      <c r="L113" s="13" t="n">
        <v>18.876</v>
      </c>
      <c r="M113" s="16" t="n">
        <v>0.639999999999999</v>
      </c>
      <c r="N113" s="15" t="n">
        <f aca="false">LN((D113/C113)/J113)*100</f>
        <v>367.146450954816</v>
      </c>
      <c r="O113" s="15" t="n">
        <f aca="false">LN((E113/C113)/J113)*100</f>
        <v>231.95559165209</v>
      </c>
      <c r="P113" s="15" t="n">
        <f aca="false">LN(B113/J113)*100</f>
        <v>875.705136203592</v>
      </c>
      <c r="Q113" s="15" t="n">
        <f aca="false">LN((K113*G113/100)/J113)*100</f>
        <v>462.978277314899</v>
      </c>
      <c r="R113" s="15" t="n">
        <f aca="false">(LN(C113)-LN(C112))*100</f>
        <v>1.90351519404333</v>
      </c>
      <c r="S113" s="15" t="n">
        <f aca="false">LN(L113/C113)*100</f>
        <v>-44.6092127063326</v>
      </c>
      <c r="T113" s="15" t="n">
        <f aca="false">H113/4</f>
        <v>2.33</v>
      </c>
      <c r="U113" s="3" t="n">
        <f aca="false">M113/4</f>
        <v>0.16</v>
      </c>
      <c r="V113" s="7" t="n">
        <f aca="false">V112+1</f>
        <v>107</v>
      </c>
      <c r="W113" s="17" t="n">
        <f aca="false">N113-N112</f>
        <v>-0.360207016002903</v>
      </c>
      <c r="X113" s="17" t="n">
        <f aca="false">O113-O112</f>
        <v>-2.88941989105649</v>
      </c>
      <c r="Y113" s="17" t="n">
        <f aca="false">P113-P112</f>
        <v>-1.39271642288247</v>
      </c>
      <c r="Z113" s="17" t="n">
        <f aca="false">Q113-Q$259</f>
        <v>8.15993653756078</v>
      </c>
      <c r="AA113" s="17" t="n">
        <f aca="false">R113</f>
        <v>1.90351519404333</v>
      </c>
      <c r="AB113" s="17" t="n">
        <f aca="false">S113-S112</f>
        <v>0.455084706544618</v>
      </c>
      <c r="AC113" s="17" t="n">
        <f aca="false">T113</f>
        <v>2.33</v>
      </c>
      <c r="AD113" s="17" t="n">
        <f aca="false">M113/4</f>
        <v>0.16</v>
      </c>
    </row>
    <row r="114" customFormat="false" ht="12" hidden="false" customHeight="false" outlineLevel="0" collapsed="false">
      <c r="A114" s="1" t="s">
        <v>141</v>
      </c>
      <c r="B114" s="12" t="n">
        <v>4918</v>
      </c>
      <c r="C114" s="13" t="n">
        <v>30.192</v>
      </c>
      <c r="D114" s="12" t="n">
        <v>923.2</v>
      </c>
      <c r="E114" s="12" t="n">
        <v>234.9</v>
      </c>
      <c r="F114" s="18" t="n">
        <v>86834</v>
      </c>
      <c r="G114" s="15" t="n">
        <f aca="false">F114/F$187*100</f>
        <v>73.1215211405186</v>
      </c>
      <c r="H114" s="19" t="n">
        <v>11.25</v>
      </c>
      <c r="I114" s="14" t="n">
        <v>149746.666666667</v>
      </c>
      <c r="J114" s="15" t="n">
        <f aca="false">I114/I$187</f>
        <v>0.775791653211254</v>
      </c>
      <c r="K114" s="13" t="n">
        <v>108.031</v>
      </c>
      <c r="L114" s="13" t="n">
        <v>19.374</v>
      </c>
      <c r="M114" s="16" t="n">
        <v>0.700000000000001</v>
      </c>
      <c r="N114" s="15" t="n">
        <f aca="false">LN((D114/C114)/J114)*100</f>
        <v>367.414019010578</v>
      </c>
      <c r="O114" s="15" t="n">
        <f aca="false">LN((E114/C114)/J114)*100</f>
        <v>230.545418601681</v>
      </c>
      <c r="P114" s="15" t="n">
        <f aca="false">LN(B114/J114)*100</f>
        <v>875.452850575427</v>
      </c>
      <c r="Q114" s="15" t="n">
        <f aca="false">LN((K114*G114/100)/J114)*100</f>
        <v>462.324205023763</v>
      </c>
      <c r="R114" s="15" t="n">
        <f aca="false">(LN(C114)-LN(C113))*100</f>
        <v>2.3593587698727</v>
      </c>
      <c r="S114" s="15" t="n">
        <f aca="false">LN(L114/C114)*100</f>
        <v>-44.3645027622001</v>
      </c>
      <c r="T114" s="15" t="n">
        <f aca="false">H114/4</f>
        <v>2.8125</v>
      </c>
      <c r="U114" s="3" t="n">
        <f aca="false">M114/4</f>
        <v>0.175</v>
      </c>
      <c r="V114" s="7" t="n">
        <f aca="false">V113+1</f>
        <v>108</v>
      </c>
      <c r="W114" s="17" t="n">
        <f aca="false">N114-N113</f>
        <v>0.267568055761615</v>
      </c>
      <c r="X114" s="17" t="n">
        <f aca="false">O114-O113</f>
        <v>-1.41017305040907</v>
      </c>
      <c r="Y114" s="17" t="n">
        <f aca="false">P114-P113</f>
        <v>-0.252285628164145</v>
      </c>
      <c r="Z114" s="17" t="n">
        <f aca="false">Q114-Q$259</f>
        <v>7.50586424642529</v>
      </c>
      <c r="AA114" s="17" t="n">
        <f aca="false">R114</f>
        <v>2.3593587698727</v>
      </c>
      <c r="AB114" s="17" t="n">
        <f aca="false">S114-S113</f>
        <v>0.244709944132502</v>
      </c>
      <c r="AC114" s="17" t="n">
        <f aca="false">T114</f>
        <v>2.8125</v>
      </c>
      <c r="AD114" s="17" t="n">
        <f aca="false">M114/4</f>
        <v>0.175</v>
      </c>
    </row>
    <row r="115" customFormat="false" ht="12" hidden="false" customHeight="false" outlineLevel="0" collapsed="false">
      <c r="A115" s="1" t="s">
        <v>142</v>
      </c>
      <c r="B115" s="12" t="n">
        <v>4869.4</v>
      </c>
      <c r="C115" s="13" t="n">
        <v>31.085</v>
      </c>
      <c r="D115" s="12" t="n">
        <v>952</v>
      </c>
      <c r="E115" s="12" t="n">
        <v>239.9</v>
      </c>
      <c r="F115" s="18" t="n">
        <v>87079</v>
      </c>
      <c r="G115" s="15" t="n">
        <f aca="false">F115/F$187*100</f>
        <v>73.3278317179355</v>
      </c>
      <c r="H115" s="19" t="n">
        <v>12.09</v>
      </c>
      <c r="I115" s="14" t="n">
        <v>150498</v>
      </c>
      <c r="J115" s="15" t="n">
        <f aca="false">I115/I$187</f>
        <v>0.779684081281636</v>
      </c>
      <c r="K115" s="13" t="n">
        <v>107.72</v>
      </c>
      <c r="L115" s="13" t="n">
        <v>19.929</v>
      </c>
      <c r="M115" s="16" t="n">
        <v>0.82</v>
      </c>
      <c r="N115" s="15" t="n">
        <f aca="false">LN((D115/C115)/J115)*100</f>
        <v>367.070611241084</v>
      </c>
      <c r="O115" s="15" t="n">
        <f aca="false">LN((E115/C115)/J115)*100</f>
        <v>229.236324746512</v>
      </c>
      <c r="P115" s="15" t="n">
        <f aca="false">LN(B115/J115)*100</f>
        <v>873.959247054184</v>
      </c>
      <c r="Q115" s="15" t="n">
        <f aca="false">LN((K115*G115/100)/J115)*100</f>
        <v>461.817178013789</v>
      </c>
      <c r="R115" s="15" t="n">
        <f aca="false">(LN(C115)-LN(C114))*100</f>
        <v>2.91483990951065</v>
      </c>
      <c r="S115" s="15" t="n">
        <f aca="false">LN(L115/C115)*100</f>
        <v>-44.4549430370087</v>
      </c>
      <c r="T115" s="15" t="n">
        <f aca="false">H115/4</f>
        <v>3.0225</v>
      </c>
      <c r="U115" s="3" t="n">
        <f aca="false">M115/4</f>
        <v>0.205</v>
      </c>
      <c r="V115" s="7" t="n">
        <f aca="false">V114+1</f>
        <v>109</v>
      </c>
      <c r="W115" s="17" t="n">
        <f aca="false">N115-N114</f>
        <v>-0.343407769493638</v>
      </c>
      <c r="X115" s="17" t="n">
        <f aca="false">O115-O114</f>
        <v>-1.3090938551685</v>
      </c>
      <c r="Y115" s="17" t="n">
        <f aca="false">P115-P114</f>
        <v>-1.49360352124313</v>
      </c>
      <c r="Z115" s="17" t="n">
        <f aca="false">Q115-Q$259</f>
        <v>6.99883723645104</v>
      </c>
      <c r="AA115" s="17" t="n">
        <f aca="false">R115</f>
        <v>2.91483990951065</v>
      </c>
      <c r="AB115" s="17" t="n">
        <f aca="false">S115-S114</f>
        <v>-0.0904402748085929</v>
      </c>
      <c r="AC115" s="17" t="n">
        <f aca="false">T115</f>
        <v>3.0225</v>
      </c>
      <c r="AD115" s="17" t="n">
        <f aca="false">M115/4</f>
        <v>0.205</v>
      </c>
    </row>
    <row r="116" customFormat="false" ht="12" hidden="false" customHeight="false" outlineLevel="0" collapsed="false">
      <c r="A116" s="1" t="s">
        <v>143</v>
      </c>
      <c r="B116" s="12" t="n">
        <v>4850.2</v>
      </c>
      <c r="C116" s="13" t="n">
        <v>32.015</v>
      </c>
      <c r="D116" s="12" t="n">
        <v>961.8</v>
      </c>
      <c r="E116" s="12" t="n">
        <v>235.4</v>
      </c>
      <c r="F116" s="18" t="n">
        <v>86588</v>
      </c>
      <c r="G116" s="15" t="n">
        <f aca="false">F116/F$187*100</f>
        <v>72.9143684791121</v>
      </c>
      <c r="H116" s="19" t="n">
        <v>9.35</v>
      </c>
      <c r="I116" s="14" t="n">
        <v>151253</v>
      </c>
      <c r="J116" s="15" t="n">
        <f aca="false">I116/I$187</f>
        <v>0.783595505229912</v>
      </c>
      <c r="K116" s="13" t="n">
        <v>106.998</v>
      </c>
      <c r="L116" s="13" t="n">
        <v>20.44</v>
      </c>
      <c r="M116" s="16" t="n">
        <v>1.55</v>
      </c>
      <c r="N116" s="15" t="n">
        <f aca="false">LN((D116/C116)/J116)*100</f>
        <v>364.646431485267</v>
      </c>
      <c r="O116" s="15" t="n">
        <f aca="false">LN((E116/C116)/J116)*100</f>
        <v>223.894398083528</v>
      </c>
      <c r="P116" s="15" t="n">
        <f aca="false">LN(B116/J116)*100</f>
        <v>873.063754917458</v>
      </c>
      <c r="Q116" s="15" t="n">
        <f aca="false">LN((K116*G116/100)/J116)*100</f>
        <v>460.078800376238</v>
      </c>
      <c r="R116" s="15" t="n">
        <f aca="false">(LN(C116)-LN(C115))*100</f>
        <v>2.94791552494647</v>
      </c>
      <c r="S116" s="15" t="n">
        <f aca="false">LN(L116/C116)*100</f>
        <v>-44.8710777635262</v>
      </c>
      <c r="T116" s="15" t="n">
        <f aca="false">H116/4</f>
        <v>2.3375</v>
      </c>
      <c r="U116" s="3" t="n">
        <f aca="false">M116/4</f>
        <v>0.3875</v>
      </c>
      <c r="V116" s="7" t="n">
        <f aca="false">V115+1</f>
        <v>110</v>
      </c>
      <c r="W116" s="17" t="n">
        <f aca="false">N116-N115</f>
        <v>-2.42417975581719</v>
      </c>
      <c r="X116" s="17" t="n">
        <f aca="false">O116-O115</f>
        <v>-5.34192666298407</v>
      </c>
      <c r="Y116" s="17" t="n">
        <f aca="false">P116-P115</f>
        <v>-0.895492136726602</v>
      </c>
      <c r="Z116" s="17" t="n">
        <f aca="false">Q116-Q$259</f>
        <v>5.26045959889956</v>
      </c>
      <c r="AA116" s="17" t="n">
        <f aca="false">R116</f>
        <v>2.94791552494647</v>
      </c>
      <c r="AB116" s="17" t="n">
        <f aca="false">S116-S115</f>
        <v>-0.416134726517463</v>
      </c>
      <c r="AC116" s="17" t="n">
        <f aca="false">T116</f>
        <v>2.3375</v>
      </c>
      <c r="AD116" s="17" t="n">
        <f aca="false">M116/4</f>
        <v>0.3875</v>
      </c>
    </row>
    <row r="117" customFormat="false" ht="12" hidden="false" customHeight="false" outlineLevel="0" collapsed="false">
      <c r="A117" s="1" t="s">
        <v>144</v>
      </c>
      <c r="B117" s="12" t="n">
        <v>4791.2</v>
      </c>
      <c r="C117" s="13" t="n">
        <v>32.757</v>
      </c>
      <c r="D117" s="12" t="n">
        <v>988.1</v>
      </c>
      <c r="E117" s="12" t="n">
        <v>228.7</v>
      </c>
      <c r="F117" s="18" t="n">
        <v>85357</v>
      </c>
      <c r="G117" s="15" t="n">
        <f aca="false">F117/F$187*100</f>
        <v>71.8777630880904</v>
      </c>
      <c r="H117" s="19" t="n">
        <v>6.3</v>
      </c>
      <c r="I117" s="14" t="n">
        <v>151987.333333333</v>
      </c>
      <c r="J117" s="15" t="n">
        <f aca="false">I117/I$187</f>
        <v>0.787399861502783</v>
      </c>
      <c r="K117" s="13" t="n">
        <v>106.119</v>
      </c>
      <c r="L117" s="13" t="n">
        <v>21.014</v>
      </c>
      <c r="M117" s="16" t="n">
        <v>1.94</v>
      </c>
      <c r="N117" s="15" t="n">
        <f aca="false">LN((D117/C117)/J117)*100</f>
        <v>364.568630386521</v>
      </c>
      <c r="O117" s="15" t="n">
        <f aca="false">LN((E117/C117)/J117)*100</f>
        <v>218.231349769303</v>
      </c>
      <c r="P117" s="15" t="n">
        <f aca="false">LN(B117/J117)*100</f>
        <v>871.355525731459</v>
      </c>
      <c r="Q117" s="15" t="n">
        <f aca="false">LN((K117*G117/100)/J117)*100</f>
        <v>457.337693765034</v>
      </c>
      <c r="R117" s="15" t="n">
        <f aca="false">(LN(C117)-LN(C116))*100</f>
        <v>2.29121367292735</v>
      </c>
      <c r="S117" s="15" t="n">
        <f aca="false">LN(L117/C117)*100</f>
        <v>-44.3927797433455</v>
      </c>
      <c r="T117" s="15" t="n">
        <f aca="false">H117/4</f>
        <v>1.575</v>
      </c>
      <c r="U117" s="3" t="n">
        <f aca="false">M117/4</f>
        <v>0.485</v>
      </c>
      <c r="V117" s="7" t="n">
        <f aca="false">V116+1</f>
        <v>111</v>
      </c>
      <c r="W117" s="17" t="n">
        <f aca="false">N117-N116</f>
        <v>-0.077801098745681</v>
      </c>
      <c r="X117" s="17" t="n">
        <f aca="false">O117-O116</f>
        <v>-5.66304831422531</v>
      </c>
      <c r="Y117" s="17" t="n">
        <f aca="false">P117-P116</f>
        <v>-1.70822918599902</v>
      </c>
      <c r="Z117" s="17" t="n">
        <f aca="false">Q117-Q$259</f>
        <v>2.5193529876957</v>
      </c>
      <c r="AA117" s="17" t="n">
        <f aca="false">R117</f>
        <v>2.29121367292735</v>
      </c>
      <c r="AB117" s="17" t="n">
        <f aca="false">S117-S116</f>
        <v>0.478298020180638</v>
      </c>
      <c r="AC117" s="17" t="n">
        <f aca="false">T117</f>
        <v>1.575</v>
      </c>
      <c r="AD117" s="17" t="n">
        <f aca="false">M117/4</f>
        <v>0.485</v>
      </c>
    </row>
    <row r="118" customFormat="false" ht="12" hidden="false" customHeight="false" outlineLevel="0" collapsed="false">
      <c r="A118" s="1" t="s">
        <v>145</v>
      </c>
      <c r="B118" s="12" t="n">
        <v>4827.8</v>
      </c>
      <c r="C118" s="13" t="n">
        <v>33.245</v>
      </c>
      <c r="D118" s="12" t="n">
        <v>1016.8</v>
      </c>
      <c r="E118" s="12" t="n">
        <v>230.7</v>
      </c>
      <c r="F118" s="18" t="n">
        <v>85332</v>
      </c>
      <c r="G118" s="15" t="n">
        <f aca="false">F118/F$187*100</f>
        <v>71.856710988354</v>
      </c>
      <c r="H118" s="19" t="n">
        <v>5.42</v>
      </c>
      <c r="I118" s="14" t="n">
        <v>152707.666666667</v>
      </c>
      <c r="J118" s="15" t="n">
        <f aca="false">I118/I$187</f>
        <v>0.791131688060056</v>
      </c>
      <c r="K118" s="13" t="n">
        <v>105.987</v>
      </c>
      <c r="L118" s="13" t="n">
        <v>21.437</v>
      </c>
      <c r="M118" s="16" t="n">
        <v>1.76</v>
      </c>
      <c r="N118" s="15" t="n">
        <f aca="false">LN((D118/C118)/J118)*100</f>
        <v>365.480218208315</v>
      </c>
      <c r="O118" s="15" t="n">
        <f aca="false">LN((E118/C118)/J118)*100</f>
        <v>217.150462738761</v>
      </c>
      <c r="P118" s="15" t="n">
        <f aca="false">LN(B118/J118)*100</f>
        <v>871.643699840099</v>
      </c>
      <c r="Q118" s="15" t="n">
        <f aca="false">LN((K118*G118/100)/J118)*100</f>
        <v>456.711111207971</v>
      </c>
      <c r="R118" s="15" t="n">
        <f aca="false">(LN(C118)-LN(C117))*100</f>
        <v>1.4787700154379</v>
      </c>
      <c r="S118" s="15" t="n">
        <f aca="false">LN(L118/C118)*100</f>
        <v>-43.878597881542</v>
      </c>
      <c r="T118" s="15" t="n">
        <f aca="false">H118/4</f>
        <v>1.355</v>
      </c>
      <c r="U118" s="3" t="n">
        <f aca="false">M118/4</f>
        <v>0.44</v>
      </c>
      <c r="V118" s="7" t="n">
        <f aca="false">V117+1</f>
        <v>112</v>
      </c>
      <c r="W118" s="17" t="n">
        <f aca="false">N118-N117</f>
        <v>0.911587821793546</v>
      </c>
      <c r="X118" s="17" t="n">
        <f aca="false">O118-O117</f>
        <v>-1.08088703054187</v>
      </c>
      <c r="Y118" s="17" t="n">
        <f aca="false">P118-P117</f>
        <v>0.288174108640419</v>
      </c>
      <c r="Z118" s="17" t="n">
        <f aca="false">Q118-Q$259</f>
        <v>1.89277043063339</v>
      </c>
      <c r="AA118" s="17" t="n">
        <f aca="false">R118</f>
        <v>1.4787700154379</v>
      </c>
      <c r="AB118" s="17" t="n">
        <f aca="false">S118-S117</f>
        <v>0.514181861803586</v>
      </c>
      <c r="AC118" s="17" t="n">
        <f aca="false">T118</f>
        <v>1.355</v>
      </c>
      <c r="AD118" s="17" t="n">
        <f aca="false">M118/4</f>
        <v>0.44</v>
      </c>
    </row>
    <row r="119" customFormat="false" ht="12" hidden="false" customHeight="false" outlineLevel="0" collapsed="false">
      <c r="A119" s="1" t="s">
        <v>146</v>
      </c>
      <c r="B119" s="12" t="n">
        <v>4909.1</v>
      </c>
      <c r="C119" s="13" t="n">
        <v>33.864</v>
      </c>
      <c r="D119" s="12" t="n">
        <v>1050.6</v>
      </c>
      <c r="E119" s="12" t="n">
        <v>239.2</v>
      </c>
      <c r="F119" s="18" t="n">
        <v>86136</v>
      </c>
      <c r="G119" s="15" t="n">
        <f aca="false">F119/F$187*100</f>
        <v>72.5337465158775</v>
      </c>
      <c r="H119" s="19" t="n">
        <v>6.16</v>
      </c>
      <c r="I119" s="14" t="n">
        <v>153579</v>
      </c>
      <c r="J119" s="15" t="n">
        <f aca="false">I119/I$187</f>
        <v>0.795645799406985</v>
      </c>
      <c r="K119" s="13" t="n">
        <v>106.187</v>
      </c>
      <c r="L119" s="13" t="n">
        <v>21.823</v>
      </c>
      <c r="M119" s="16" t="n">
        <v>1.67</v>
      </c>
      <c r="N119" s="15" t="n">
        <f aca="false">LN((D119/C119)/J119)*100</f>
        <v>366.336537308939</v>
      </c>
      <c r="O119" s="15" t="n">
        <f aca="false">LN((E119/C119)/J119)*100</f>
        <v>218.3548686646</v>
      </c>
      <c r="P119" s="15" t="n">
        <f aca="false">LN(B119/J119)*100</f>
        <v>872.744707238633</v>
      </c>
      <c r="Q119" s="15" t="n">
        <f aca="false">LN((K119*G119/100)/J119)*100</f>
        <v>457.268459531695</v>
      </c>
      <c r="R119" s="15" t="n">
        <f aca="false">(LN(C119)-LN(C118))*100</f>
        <v>1.84481233642044</v>
      </c>
      <c r="S119" s="15" t="n">
        <f aca="false">LN(L119/C119)*100</f>
        <v>-43.938804372176</v>
      </c>
      <c r="T119" s="15" t="n">
        <f aca="false">H119/4</f>
        <v>1.54</v>
      </c>
      <c r="U119" s="3" t="n">
        <f aca="false">M119/4</f>
        <v>0.4175</v>
      </c>
      <c r="V119" s="7" t="n">
        <f aca="false">V118+1</f>
        <v>113</v>
      </c>
      <c r="W119" s="17" t="n">
        <f aca="false">N119-N118</f>
        <v>0.856319100624148</v>
      </c>
      <c r="X119" s="17" t="n">
        <f aca="false">O119-O118</f>
        <v>1.20440592583927</v>
      </c>
      <c r="Y119" s="17" t="n">
        <f aca="false">P119-P118</f>
        <v>1.10100739853385</v>
      </c>
      <c r="Z119" s="17" t="n">
        <f aca="false">Q119-Q$259</f>
        <v>2.45011875435654</v>
      </c>
      <c r="AA119" s="17" t="n">
        <f aca="false">R119</f>
        <v>1.84481233642044</v>
      </c>
      <c r="AB119" s="17" t="n">
        <f aca="false">S119-S118</f>
        <v>-0.0602064906340232</v>
      </c>
      <c r="AC119" s="17" t="n">
        <f aca="false">T119</f>
        <v>1.54</v>
      </c>
      <c r="AD119" s="17" t="n">
        <f aca="false">M119/4</f>
        <v>0.4175</v>
      </c>
    </row>
    <row r="120" customFormat="false" ht="12" hidden="false" customHeight="false" outlineLevel="0" collapsed="false">
      <c r="A120" s="1" t="s">
        <v>147</v>
      </c>
      <c r="B120" s="12" t="n">
        <v>4973.3</v>
      </c>
      <c r="C120" s="13" t="n">
        <v>34.463</v>
      </c>
      <c r="D120" s="12" t="n">
        <v>1079.6</v>
      </c>
      <c r="E120" s="12" t="n">
        <v>247.3</v>
      </c>
      <c r="F120" s="18" t="n">
        <v>86497</v>
      </c>
      <c r="G120" s="15" t="n">
        <f aca="false">F120/F$187*100</f>
        <v>72.8377388360715</v>
      </c>
      <c r="H120" s="19" t="n">
        <v>5.41</v>
      </c>
      <c r="I120" s="14" t="n">
        <v>154336.333333333</v>
      </c>
      <c r="J120" s="15" t="n">
        <f aca="false">I120/I$187</f>
        <v>0.799569311641194</v>
      </c>
      <c r="K120" s="13" t="n">
        <v>106.746</v>
      </c>
      <c r="L120" s="13" t="n">
        <v>22.223</v>
      </c>
      <c r="M120" s="16" t="n">
        <v>1.77</v>
      </c>
      <c r="N120" s="15" t="n">
        <f aca="false">LN((D120/C120)/J120)*100</f>
        <v>366.814165310616</v>
      </c>
      <c r="O120" s="15" t="n">
        <f aca="false">LN((E120/C120)/J120)*100</f>
        <v>219.439794648968</v>
      </c>
      <c r="P120" s="15" t="n">
        <f aca="false">LN(B120/J120)*100</f>
        <v>873.552093938505</v>
      </c>
      <c r="Q120" s="15" t="n">
        <f aca="false">LN((K120*G120/100)/J120)*100</f>
        <v>457.719826291336</v>
      </c>
      <c r="R120" s="15" t="n">
        <f aca="false">(LN(C120)-LN(C119))*100</f>
        <v>1.75337815498029</v>
      </c>
      <c r="S120" s="15" t="n">
        <f aca="false">LN(L120/C120)*100</f>
        <v>-43.8758496169094</v>
      </c>
      <c r="T120" s="15" t="n">
        <f aca="false">H120/4</f>
        <v>1.3525</v>
      </c>
      <c r="U120" s="3" t="n">
        <f aca="false">M120/4</f>
        <v>0.4425</v>
      </c>
      <c r="V120" s="7" t="n">
        <f aca="false">V119+1</f>
        <v>114</v>
      </c>
      <c r="W120" s="17" t="n">
        <f aca="false">N120-N119</f>
        <v>0.477628001677203</v>
      </c>
      <c r="X120" s="17" t="n">
        <f aca="false">O120-O119</f>
        <v>1.0849259843678</v>
      </c>
      <c r="Y120" s="17" t="n">
        <f aca="false">P120-P119</f>
        <v>0.807386699872041</v>
      </c>
      <c r="Z120" s="17" t="n">
        <f aca="false">Q120-Q$259</f>
        <v>2.90148551399847</v>
      </c>
      <c r="AA120" s="17" t="n">
        <f aca="false">R120</f>
        <v>1.75337815498029</v>
      </c>
      <c r="AB120" s="17" t="n">
        <f aca="false">S120-S119</f>
        <v>0.0629547552666026</v>
      </c>
      <c r="AC120" s="17" t="n">
        <f aca="false">T120</f>
        <v>1.3525</v>
      </c>
      <c r="AD120" s="17" t="n">
        <f aca="false">M120/4</f>
        <v>0.4425</v>
      </c>
    </row>
    <row r="121" customFormat="false" ht="12" hidden="false" customHeight="false" outlineLevel="0" collapsed="false">
      <c r="A121" s="1" t="s">
        <v>148</v>
      </c>
      <c r="B121" s="12" t="n">
        <v>5086.3</v>
      </c>
      <c r="C121" s="13" t="n">
        <v>34.837</v>
      </c>
      <c r="D121" s="12" t="n">
        <v>1113.4</v>
      </c>
      <c r="E121" s="12" t="n">
        <v>260.1</v>
      </c>
      <c r="F121" s="18" t="n">
        <v>87686</v>
      </c>
      <c r="G121" s="15" t="n">
        <f aca="false">F121/F$187*100</f>
        <v>73.838976699536</v>
      </c>
      <c r="H121" s="19" t="n">
        <v>4.83</v>
      </c>
      <c r="I121" s="20" t="n">
        <v>155075</v>
      </c>
      <c r="J121" s="15" t="n">
        <f aca="false">I121/I$187</f>
        <v>0.803396117587939</v>
      </c>
      <c r="K121" s="13" t="n">
        <v>107.104</v>
      </c>
      <c r="L121" s="13" t="n">
        <v>22.713</v>
      </c>
      <c r="M121" s="16" t="n">
        <v>1.7</v>
      </c>
      <c r="N121" s="15" t="n">
        <f aca="false">LN((D121/C121)/J121)*100</f>
        <v>368.340102494021</v>
      </c>
      <c r="O121" s="15" t="n">
        <f aca="false">LN((E121/C121)/J121)*100</f>
        <v>222.929352164541</v>
      </c>
      <c r="P121" s="15" t="n">
        <f aca="false">LN(B121/J121)*100</f>
        <v>875.321331923843</v>
      </c>
      <c r="Q121" s="15" t="n">
        <f aca="false">LN((K121*G121/100)/J121)*100</f>
        <v>458.942426033643</v>
      </c>
      <c r="R121" s="15" t="n">
        <f aca="false">(LN(C121)-LN(C120))*100</f>
        <v>1.07937555864481</v>
      </c>
      <c r="S121" s="15" t="n">
        <f aca="false">LN(L121/C121)*100</f>
        <v>-42.7742592565594</v>
      </c>
      <c r="T121" s="15" t="n">
        <f aca="false">H121/4</f>
        <v>1.2075</v>
      </c>
      <c r="U121" s="3" t="n">
        <f aca="false">M121/4</f>
        <v>0.425</v>
      </c>
      <c r="V121" s="7" t="n">
        <f aca="false">V120+1</f>
        <v>115</v>
      </c>
      <c r="W121" s="17" t="n">
        <f aca="false">N121-N120</f>
        <v>1.52593718340535</v>
      </c>
      <c r="X121" s="17" t="n">
        <f aca="false">O121-O120</f>
        <v>3.48955751557307</v>
      </c>
      <c r="Y121" s="17" t="n">
        <f aca="false">P121-P120</f>
        <v>1.76923798533778</v>
      </c>
      <c r="Z121" s="17" t="n">
        <f aca="false">Q121-Q$259</f>
        <v>4.12408525630485</v>
      </c>
      <c r="AA121" s="17" t="n">
        <f aca="false">R121</f>
        <v>1.07937555864481</v>
      </c>
      <c r="AB121" s="17" t="n">
        <f aca="false">S121-S120</f>
        <v>1.10159036034998</v>
      </c>
      <c r="AC121" s="17" t="n">
        <f aca="false">T121</f>
        <v>1.2075</v>
      </c>
      <c r="AD121" s="17" t="n">
        <f aca="false">M121/4</f>
        <v>0.425</v>
      </c>
    </row>
    <row r="122" customFormat="false" ht="12" hidden="false" customHeight="false" outlineLevel="0" collapsed="false">
      <c r="A122" s="1" t="s">
        <v>149</v>
      </c>
      <c r="B122" s="12" t="n">
        <v>5124.6</v>
      </c>
      <c r="C122" s="13" t="n">
        <v>35.208</v>
      </c>
      <c r="D122" s="12" t="n">
        <v>1133</v>
      </c>
      <c r="E122" s="12" t="n">
        <v>269.1</v>
      </c>
      <c r="F122" s="18" t="n">
        <v>88591</v>
      </c>
      <c r="G122" s="15" t="n">
        <f aca="false">F122/F$187*100</f>
        <v>74.6010627099947</v>
      </c>
      <c r="H122" s="19" t="n">
        <v>5.2</v>
      </c>
      <c r="I122" s="20" t="n">
        <v>155773.333333333</v>
      </c>
      <c r="J122" s="15" t="n">
        <f aca="false">I122/I$187</f>
        <v>0.807013968877844</v>
      </c>
      <c r="K122" s="13" t="n">
        <v>106.358</v>
      </c>
      <c r="L122" s="13" t="n">
        <v>23.188</v>
      </c>
      <c r="M122" s="16" t="n">
        <v>1.37</v>
      </c>
      <c r="N122" s="15" t="n">
        <f aca="false">LN((D122/C122)/J122)*100</f>
        <v>368.576523274324</v>
      </c>
      <c r="O122" s="15" t="n">
        <f aca="false">LN((E122/C122)/J122)*100</f>
        <v>224.82240294481</v>
      </c>
      <c r="P122" s="15" t="n">
        <f aca="false">LN(B122/J122)*100</f>
        <v>875.622205340418</v>
      </c>
      <c r="Q122" s="15" t="n">
        <f aca="false">LN((K122*G122/100)/J122)*100</f>
        <v>458.820962992282</v>
      </c>
      <c r="R122" s="15" t="n">
        <f aca="false">(LN(C122)-LN(C121))*100</f>
        <v>1.05932891539169</v>
      </c>
      <c r="S122" s="15" t="n">
        <f aca="false">LN(L122/C122)*100</f>
        <v>-41.7638426031304</v>
      </c>
      <c r="T122" s="15" t="n">
        <f aca="false">H122/4</f>
        <v>1.3</v>
      </c>
      <c r="U122" s="3" t="n">
        <f aca="false">M122/4</f>
        <v>0.3425</v>
      </c>
      <c r="V122" s="7" t="n">
        <f aca="false">V121+1</f>
        <v>116</v>
      </c>
      <c r="W122" s="17" t="n">
        <f aca="false">N122-N121</f>
        <v>0.236420780302751</v>
      </c>
      <c r="X122" s="17" t="n">
        <f aca="false">O122-O121</f>
        <v>1.89305078026831</v>
      </c>
      <c r="Y122" s="17" t="n">
        <f aca="false">P122-P121</f>
        <v>0.300873416575541</v>
      </c>
      <c r="Z122" s="17" t="n">
        <f aca="false">Q122-Q$259</f>
        <v>4.00262221494359</v>
      </c>
      <c r="AA122" s="17" t="n">
        <f aca="false">R122</f>
        <v>1.05932891539169</v>
      </c>
      <c r="AB122" s="17" t="n">
        <f aca="false">S122-S121</f>
        <v>1.01041665342902</v>
      </c>
      <c r="AC122" s="17" t="n">
        <f aca="false">T122</f>
        <v>1.3</v>
      </c>
      <c r="AD122" s="17" t="n">
        <f aca="false">M122/4</f>
        <v>0.3425</v>
      </c>
    </row>
    <row r="123" customFormat="false" ht="12" hidden="false" customHeight="false" outlineLevel="0" collapsed="false">
      <c r="A123" s="1" t="s">
        <v>150</v>
      </c>
      <c r="B123" s="12" t="n">
        <v>5149.7</v>
      </c>
      <c r="C123" s="13" t="n">
        <v>35.686</v>
      </c>
      <c r="D123" s="12" t="n">
        <v>1162.4</v>
      </c>
      <c r="E123" s="12" t="n">
        <v>275.7</v>
      </c>
      <c r="F123" s="18" t="n">
        <v>89163</v>
      </c>
      <c r="G123" s="15" t="n">
        <f aca="false">F123/F$187*100</f>
        <v>75.0827347519642</v>
      </c>
      <c r="H123" s="19" t="n">
        <v>5.28</v>
      </c>
      <c r="I123" s="20" t="n">
        <v>156526.666666666</v>
      </c>
      <c r="J123" s="15" t="n">
        <f aca="false">I123/I$187</f>
        <v>0.810916758336166</v>
      </c>
      <c r="K123" s="13" t="n">
        <v>106.162</v>
      </c>
      <c r="L123" s="13" t="n">
        <v>23.697</v>
      </c>
      <c r="M123" s="16" t="n">
        <v>1.16</v>
      </c>
      <c r="N123" s="15" t="n">
        <f aca="false">LN((D123/C123)/J123)*100</f>
        <v>369.30735281507</v>
      </c>
      <c r="O123" s="15" t="n">
        <f aca="false">LN((E123/C123)/J123)*100</f>
        <v>225.414473392438</v>
      </c>
      <c r="P123" s="15" t="n">
        <f aca="false">LN(B123/J123)*100</f>
        <v>875.628361043772</v>
      </c>
      <c r="Q123" s="15" t="n">
        <f aca="false">LN((K123*G123/100)/J123)*100</f>
        <v>458.79765498115</v>
      </c>
      <c r="R123" s="15" t="n">
        <f aca="false">(LN(C123)-LN(C122))*100</f>
        <v>1.34851255004467</v>
      </c>
      <c r="S123" s="15" t="n">
        <f aca="false">LN(L123/C123)*100</f>
        <v>-40.9409997158845</v>
      </c>
      <c r="T123" s="15" t="n">
        <f aca="false">H123/4</f>
        <v>1.32</v>
      </c>
      <c r="U123" s="3" t="n">
        <f aca="false">M123/4</f>
        <v>0.29</v>
      </c>
      <c r="V123" s="7" t="n">
        <f aca="false">V122+1</f>
        <v>117</v>
      </c>
      <c r="W123" s="17" t="n">
        <f aca="false">N123-N122</f>
        <v>0.730829540745901</v>
      </c>
      <c r="X123" s="17" t="n">
        <f aca="false">O123-O122</f>
        <v>0.592070447628259</v>
      </c>
      <c r="Y123" s="17" t="n">
        <f aca="false">P123-P122</f>
        <v>0.00615570335412485</v>
      </c>
      <c r="Z123" s="17" t="n">
        <f aca="false">Q123-Q$259</f>
        <v>3.97931420381167</v>
      </c>
      <c r="AA123" s="17" t="n">
        <f aca="false">R123</f>
        <v>1.34851255004467</v>
      </c>
      <c r="AB123" s="17" t="n">
        <f aca="false">S123-S122</f>
        <v>0.822842887245855</v>
      </c>
      <c r="AC123" s="17" t="n">
        <f aca="false">T123</f>
        <v>1.32</v>
      </c>
      <c r="AD123" s="17" t="n">
        <f aca="false">M123/4</f>
        <v>0.29</v>
      </c>
    </row>
    <row r="124" customFormat="false" ht="12" hidden="false" customHeight="false" outlineLevel="0" collapsed="false">
      <c r="A124" s="1" t="s">
        <v>151</v>
      </c>
      <c r="B124" s="12" t="n">
        <v>5187.1</v>
      </c>
      <c r="C124" s="13" t="n">
        <v>36.331</v>
      </c>
      <c r="D124" s="12" t="n">
        <v>1196.2</v>
      </c>
      <c r="E124" s="12" t="n">
        <v>294.4</v>
      </c>
      <c r="F124" s="18" t="n">
        <v>89570</v>
      </c>
      <c r="G124" s="15" t="n">
        <f aca="false">F124/F$187*100</f>
        <v>75.4254629356732</v>
      </c>
      <c r="H124" s="19" t="n">
        <v>4.87</v>
      </c>
      <c r="I124" s="20" t="n">
        <v>157222</v>
      </c>
      <c r="J124" s="15" t="n">
        <f aca="false">I124/I$187</f>
        <v>0.814519067544163</v>
      </c>
      <c r="K124" s="13" t="n">
        <v>105.932</v>
      </c>
      <c r="L124" s="13" t="n">
        <v>24.201</v>
      </c>
      <c r="M124" s="16" t="n">
        <v>1.03</v>
      </c>
      <c r="N124" s="15" t="n">
        <f aca="false">LN((D124/C124)/J124)*100</f>
        <v>369.939121438742</v>
      </c>
      <c r="O124" s="15" t="n">
        <f aca="false">LN((E124/C124)/J124)*100</f>
        <v>229.742545663168</v>
      </c>
      <c r="P124" s="15" t="n">
        <f aca="false">LN(B124/J124)*100</f>
        <v>875.908749422452</v>
      </c>
      <c r="Q124" s="15" t="n">
        <f aca="false">LN((K124*G124/100)/J124)*100</f>
        <v>458.592955664876</v>
      </c>
      <c r="R124" s="15" t="n">
        <f aca="false">(LN(C124)-LN(C123))*100</f>
        <v>1.79129163061065</v>
      </c>
      <c r="S124" s="15" t="n">
        <f aca="false">LN(L124/C124)*100</f>
        <v>-40.6277416692397</v>
      </c>
      <c r="T124" s="15" t="n">
        <f aca="false">H124/4</f>
        <v>1.2175</v>
      </c>
      <c r="U124" s="3" t="n">
        <f aca="false">M124/4</f>
        <v>0.2575</v>
      </c>
      <c r="V124" s="7" t="n">
        <f aca="false">V123+1</f>
        <v>118</v>
      </c>
      <c r="W124" s="17" t="n">
        <f aca="false">N124-N123</f>
        <v>0.631768623671633</v>
      </c>
      <c r="X124" s="17" t="n">
        <f aca="false">O124-O123</f>
        <v>4.3280722707303</v>
      </c>
      <c r="Y124" s="17" t="n">
        <f aca="false">P124-P123</f>
        <v>0.280388378679163</v>
      </c>
      <c r="Z124" s="17" t="n">
        <f aca="false">Q124-Q$259</f>
        <v>3.77461488753755</v>
      </c>
      <c r="AA124" s="17" t="n">
        <f aca="false">R124</f>
        <v>1.79129163061065</v>
      </c>
      <c r="AB124" s="17" t="n">
        <f aca="false">S124-S123</f>
        <v>0.313258046644869</v>
      </c>
      <c r="AC124" s="17" t="n">
        <f aca="false">T124</f>
        <v>1.2175</v>
      </c>
      <c r="AD124" s="17" t="n">
        <f aca="false">M124/4</f>
        <v>0.2575</v>
      </c>
    </row>
    <row r="125" customFormat="false" ht="12" hidden="false" customHeight="false" outlineLevel="0" collapsed="false">
      <c r="A125" s="1" t="s">
        <v>152</v>
      </c>
      <c r="B125" s="12" t="n">
        <v>5247.3</v>
      </c>
      <c r="C125" s="13" t="n">
        <v>36.943</v>
      </c>
      <c r="D125" s="12" t="n">
        <v>1231.7</v>
      </c>
      <c r="E125" s="12" t="n">
        <v>311.8</v>
      </c>
      <c r="F125" s="18" t="n">
        <v>90359</v>
      </c>
      <c r="G125" s="15" t="n">
        <f aca="false">F125/F$187*100</f>
        <v>76.0898672033549</v>
      </c>
      <c r="H125" s="19" t="n">
        <v>4.66</v>
      </c>
      <c r="I125" s="20" t="n">
        <v>157910.666666666</v>
      </c>
      <c r="J125" s="15" t="n">
        <f aca="false">I125/I$187</f>
        <v>0.818086838792344</v>
      </c>
      <c r="K125" s="13" t="n">
        <v>105.791</v>
      </c>
      <c r="L125" s="13" t="n">
        <v>24.623</v>
      </c>
      <c r="M125" s="16" t="n">
        <v>1.08</v>
      </c>
      <c r="N125" s="15" t="n">
        <f aca="false">LN((D125/C125)/J125)*100</f>
        <v>370.756121181756</v>
      </c>
      <c r="O125" s="15" t="n">
        <f aca="false">LN((E125/C125)/J125)*100</f>
        <v>233.37725604938</v>
      </c>
      <c r="P125" s="15" t="n">
        <f aca="false">LN(B125/J125)*100</f>
        <v>876.625572570224</v>
      </c>
      <c r="Q125" s="15" t="n">
        <f aca="false">LN((K125*G125/100)/J125)*100</f>
        <v>458.89971567057</v>
      </c>
      <c r="R125" s="15" t="n">
        <f aca="false">(LN(C125)-LN(C124))*100</f>
        <v>1.67048129356484</v>
      </c>
      <c r="S125" s="15" t="n">
        <f aca="false">LN(L125/C125)*100</f>
        <v>-40.5695218765333</v>
      </c>
      <c r="T125" s="15" t="n">
        <f aca="false">H125/4</f>
        <v>1.165</v>
      </c>
      <c r="U125" s="3" t="n">
        <f aca="false">M125/4</f>
        <v>0.27</v>
      </c>
      <c r="V125" s="7" t="n">
        <f aca="false">V124+1</f>
        <v>119</v>
      </c>
      <c r="W125" s="17" t="n">
        <f aca="false">N125-N124</f>
        <v>0.816999743014208</v>
      </c>
      <c r="X125" s="17" t="n">
        <f aca="false">O125-O124</f>
        <v>3.63471038621154</v>
      </c>
      <c r="Y125" s="17" t="n">
        <f aca="false">P125-P124</f>
        <v>0.716823147772402</v>
      </c>
      <c r="Z125" s="17" t="n">
        <f aca="false">Q125-Q$259</f>
        <v>4.08137489323207</v>
      </c>
      <c r="AA125" s="17" t="n">
        <f aca="false">R125</f>
        <v>1.67048129356484</v>
      </c>
      <c r="AB125" s="17" t="n">
        <f aca="false">S125-S124</f>
        <v>0.0582197927063177</v>
      </c>
      <c r="AC125" s="17" t="n">
        <f aca="false">T125</f>
        <v>1.165</v>
      </c>
      <c r="AD125" s="17" t="n">
        <f aca="false">M125/4</f>
        <v>0.27</v>
      </c>
    </row>
    <row r="126" customFormat="false" ht="12" hidden="false" customHeight="false" outlineLevel="0" collapsed="false">
      <c r="A126" s="1" t="s">
        <v>153</v>
      </c>
      <c r="B126" s="12" t="n">
        <v>5351.6</v>
      </c>
      <c r="C126" s="13" t="n">
        <v>37.47</v>
      </c>
      <c r="D126" s="12" t="n">
        <v>1259.7</v>
      </c>
      <c r="E126" s="12" t="n">
        <v>335.4</v>
      </c>
      <c r="F126" s="18" t="n">
        <v>91661</v>
      </c>
      <c r="G126" s="15" t="n">
        <f aca="false">F126/F$187*100</f>
        <v>77.186260557628</v>
      </c>
      <c r="H126" s="19" t="n">
        <v>5.16</v>
      </c>
      <c r="I126" s="20" t="n">
        <v>158652</v>
      </c>
      <c r="J126" s="15" t="n">
        <f aca="false">I126/I$187</f>
        <v>0.821927459923016</v>
      </c>
      <c r="K126" s="13" t="n">
        <v>105.973</v>
      </c>
      <c r="L126" s="13" t="n">
        <v>25.112</v>
      </c>
      <c r="M126" s="16" t="n">
        <v>0.99</v>
      </c>
      <c r="N126" s="15" t="n">
        <f aca="false">LN((D126/C126)/J126)*100</f>
        <v>371.119139964156</v>
      </c>
      <c r="O126" s="15" t="n">
        <f aca="false">LN((E126/C126)/J126)*100</f>
        <v>238.788637267241</v>
      </c>
      <c r="P126" s="15" t="n">
        <f aca="false">LN(B126/J126)*100</f>
        <v>878.125399668837</v>
      </c>
      <c r="Q126" s="15" t="n">
        <f aca="false">LN((K126*G126/100)/J126)*100</f>
        <v>460.033876392624</v>
      </c>
      <c r="R126" s="15" t="n">
        <f aca="false">(LN(C126)-LN(C125))*100</f>
        <v>1.41644285546039</v>
      </c>
      <c r="S126" s="15" t="n">
        <f aca="false">LN(L126/C126)*100</f>
        <v>-40.0194793265944</v>
      </c>
      <c r="T126" s="15" t="n">
        <f aca="false">H126/4</f>
        <v>1.29</v>
      </c>
      <c r="U126" s="3" t="n">
        <f aca="false">M126/4</f>
        <v>0.2475</v>
      </c>
      <c r="V126" s="7" t="n">
        <f aca="false">V125+1</f>
        <v>120</v>
      </c>
      <c r="W126" s="17" t="n">
        <f aca="false">N126-N125</f>
        <v>0.363018782400388</v>
      </c>
      <c r="X126" s="17" t="n">
        <f aca="false">O126-O125</f>
        <v>5.41138121786173</v>
      </c>
      <c r="Y126" s="17" t="n">
        <f aca="false">P126-P125</f>
        <v>1.49982709861263</v>
      </c>
      <c r="Z126" s="17" t="n">
        <f aca="false">Q126-Q$259</f>
        <v>5.21553561528611</v>
      </c>
      <c r="AA126" s="17" t="n">
        <f aca="false">R126</f>
        <v>1.41644285546039</v>
      </c>
      <c r="AB126" s="17" t="n">
        <f aca="false">S126-S125</f>
        <v>0.550042549938972</v>
      </c>
      <c r="AC126" s="17" t="n">
        <f aca="false">T126</f>
        <v>1.29</v>
      </c>
      <c r="AD126" s="17" t="n">
        <f aca="false">M126/4</f>
        <v>0.2475</v>
      </c>
    </row>
    <row r="127" customFormat="false" ht="12" hidden="false" customHeight="false" outlineLevel="0" collapsed="false">
      <c r="A127" s="1" t="s">
        <v>154</v>
      </c>
      <c r="B127" s="12" t="n">
        <v>5447.3</v>
      </c>
      <c r="C127" s="13" t="n">
        <v>37.927</v>
      </c>
      <c r="D127" s="12" t="n">
        <v>1290.9</v>
      </c>
      <c r="E127" s="12" t="n">
        <v>347.5</v>
      </c>
      <c r="F127" s="18" t="n">
        <v>92409</v>
      </c>
      <c r="G127" s="15" t="n">
        <f aca="false">F127/F$187*100</f>
        <v>77.8161393817419</v>
      </c>
      <c r="H127" s="19" t="n">
        <v>5.82</v>
      </c>
      <c r="I127" s="20" t="n">
        <v>159429.666666666</v>
      </c>
      <c r="J127" s="15" t="n">
        <f aca="false">I127/I$187</f>
        <v>0.825956312934637</v>
      </c>
      <c r="K127" s="13" t="n">
        <v>105.742</v>
      </c>
      <c r="L127" s="13" t="n">
        <v>25.607</v>
      </c>
      <c r="M127" s="16" t="n">
        <v>0.88</v>
      </c>
      <c r="N127" s="15" t="n">
        <f aca="false">LN((D127/C127)/J127)*100</f>
        <v>371.864506577557</v>
      </c>
      <c r="O127" s="15" t="n">
        <f aca="false">LN((E127/C127)/J127)*100</f>
        <v>240.631480226776</v>
      </c>
      <c r="P127" s="15" t="n">
        <f aca="false">LN(B127/J127)*100</f>
        <v>879.408874882529</v>
      </c>
      <c r="Q127" s="15" t="n">
        <f aca="false">LN((K127*G127/100)/J127)*100</f>
        <v>460.139423246427</v>
      </c>
      <c r="R127" s="15" t="n">
        <f aca="false">(LN(C127)-LN(C126))*100</f>
        <v>1.21226467010156</v>
      </c>
      <c r="S127" s="15" t="n">
        <f aca="false">LN(L127/C127)*100</f>
        <v>-39.2797507898315</v>
      </c>
      <c r="T127" s="15" t="n">
        <f aca="false">H127/4</f>
        <v>1.455</v>
      </c>
      <c r="U127" s="3" t="n">
        <f aca="false">M127/4</f>
        <v>0.22</v>
      </c>
      <c r="V127" s="7" t="n">
        <f aca="false">V126+1</f>
        <v>121</v>
      </c>
      <c r="W127" s="17" t="n">
        <f aca="false">N127-N126</f>
        <v>0.745366613401018</v>
      </c>
      <c r="X127" s="17" t="n">
        <f aca="false">O127-O126</f>
        <v>1.84284295953421</v>
      </c>
      <c r="Y127" s="17" t="n">
        <f aca="false">P127-P126</f>
        <v>1.28347521369199</v>
      </c>
      <c r="Z127" s="17" t="n">
        <f aca="false">Q127-Q$259</f>
        <v>5.32108246908899</v>
      </c>
      <c r="AA127" s="17" t="n">
        <f aca="false">R127</f>
        <v>1.21226467010156</v>
      </c>
      <c r="AB127" s="17" t="n">
        <f aca="false">S127-S126</f>
        <v>0.739728536762904</v>
      </c>
      <c r="AC127" s="17" t="n">
        <f aca="false">T127</f>
        <v>1.455</v>
      </c>
      <c r="AD127" s="17" t="n">
        <f aca="false">M127/4</f>
        <v>0.22</v>
      </c>
    </row>
    <row r="128" customFormat="false" ht="12" hidden="false" customHeight="false" outlineLevel="0" collapsed="false">
      <c r="A128" s="1" t="s">
        <v>155</v>
      </c>
      <c r="B128" s="12" t="n">
        <v>5446.1</v>
      </c>
      <c r="C128" s="13" t="n">
        <v>38.758</v>
      </c>
      <c r="D128" s="12" t="n">
        <v>1329.1</v>
      </c>
      <c r="E128" s="12" t="n">
        <v>361.4</v>
      </c>
      <c r="F128" s="18" t="n">
        <v>93639</v>
      </c>
      <c r="G128" s="15" t="n">
        <f aca="false">F128/F$187*100</f>
        <v>78.8519026887742</v>
      </c>
      <c r="H128" s="19" t="n">
        <v>6.51</v>
      </c>
      <c r="I128" s="20" t="n">
        <v>160140</v>
      </c>
      <c r="J128" s="15" t="n">
        <f aca="false">I128/I$187</f>
        <v>0.829636332552201</v>
      </c>
      <c r="K128" s="13" t="n">
        <v>105.584</v>
      </c>
      <c r="L128" s="13" t="n">
        <v>26.075</v>
      </c>
      <c r="M128" s="16" t="n">
        <v>0.84</v>
      </c>
      <c r="N128" s="15" t="n">
        <f aca="false">LN((D128/C128)/J128)*100</f>
        <v>372.16879420836</v>
      </c>
      <c r="O128" s="15" t="n">
        <f aca="false">LN((E128/C128)/J128)*100</f>
        <v>241.941601981444</v>
      </c>
      <c r="P128" s="15" t="n">
        <f aca="false">LN(B128/J128)*100</f>
        <v>878.942286292612</v>
      </c>
      <c r="Q128" s="15" t="n">
        <f aca="false">LN((K128*G128/100)/J128)*100</f>
        <v>460.867593001666</v>
      </c>
      <c r="R128" s="15" t="n">
        <f aca="false">(LN(C128)-LN(C127))*100</f>
        <v>2.16739265974462</v>
      </c>
      <c r="S128" s="15" t="n">
        <f aca="false">LN(L128/C128)*100</f>
        <v>-39.6360185217222</v>
      </c>
      <c r="T128" s="15" t="n">
        <f aca="false">H128/4</f>
        <v>1.6275</v>
      </c>
      <c r="U128" s="3" t="n">
        <f aca="false">M128/4</f>
        <v>0.21</v>
      </c>
      <c r="V128" s="7" t="n">
        <f aca="false">V127+1</f>
        <v>122</v>
      </c>
      <c r="W128" s="17" t="n">
        <f aca="false">N128-N127</f>
        <v>0.304287630802946</v>
      </c>
      <c r="X128" s="17" t="n">
        <f aca="false">O128-O127</f>
        <v>1.31012175466881</v>
      </c>
      <c r="Y128" s="17" t="n">
        <f aca="false">P128-P127</f>
        <v>-0.466588589916341</v>
      </c>
      <c r="Z128" s="17" t="n">
        <f aca="false">Q128-Q$259</f>
        <v>6.04925222432848</v>
      </c>
      <c r="AA128" s="17" t="n">
        <f aca="false">R128</f>
        <v>2.16739265974462</v>
      </c>
      <c r="AB128" s="17" t="n">
        <f aca="false">S128-S127</f>
        <v>-0.356267731890711</v>
      </c>
      <c r="AC128" s="17" t="n">
        <f aca="false">T128</f>
        <v>1.6275</v>
      </c>
      <c r="AD128" s="17" t="n">
        <f aca="false">M128/4</f>
        <v>0.21</v>
      </c>
    </row>
    <row r="129" customFormat="false" ht="12" hidden="false" customHeight="false" outlineLevel="0" collapsed="false">
      <c r="A129" s="1" t="s">
        <v>156</v>
      </c>
      <c r="B129" s="12" t="n">
        <v>5464.7</v>
      </c>
      <c r="C129" s="13" t="n">
        <v>39.326</v>
      </c>
      <c r="D129" s="12" t="n">
        <v>1359.1</v>
      </c>
      <c r="E129" s="12" t="n">
        <v>371.3</v>
      </c>
      <c r="F129" s="18" t="n">
        <v>94553</v>
      </c>
      <c r="G129" s="15" t="n">
        <f aca="false">F129/F$187*100</f>
        <v>79.621567455138</v>
      </c>
      <c r="H129" s="19" t="n">
        <v>6.76</v>
      </c>
      <c r="I129" s="20" t="n">
        <v>160828.666666666</v>
      </c>
      <c r="J129" s="15" t="n">
        <f aca="false">I129/I$187</f>
        <v>0.833204103800382</v>
      </c>
      <c r="K129" s="13" t="n">
        <v>104.814</v>
      </c>
      <c r="L129" s="13" t="n">
        <v>26.996</v>
      </c>
      <c r="M129" s="16" t="n">
        <v>0.75</v>
      </c>
      <c r="N129" s="15" t="n">
        <f aca="false">LN((D129/C129)/J129)*100</f>
        <v>372.516876148287</v>
      </c>
      <c r="O129" s="15" t="n">
        <f aca="false">LN((E129/C129)/J129)*100</f>
        <v>242.76011277046</v>
      </c>
      <c r="P129" s="15" t="n">
        <f aca="false">LN(B129/J129)*100</f>
        <v>878.854114857781</v>
      </c>
      <c r="Q129" s="15" t="n">
        <f aca="false">LN((K129*G129/100)/J129)*100</f>
        <v>460.677881310144</v>
      </c>
      <c r="R129" s="15" t="n">
        <f aca="false">(LN(C129)-LN(C128))*100</f>
        <v>1.45486916333075</v>
      </c>
      <c r="S129" s="15" t="n">
        <f aca="false">LN(L129/C129)*100</f>
        <v>-37.6197170856205</v>
      </c>
      <c r="T129" s="15" t="n">
        <f aca="false">H129/4</f>
        <v>1.69</v>
      </c>
      <c r="U129" s="3" t="n">
        <f aca="false">M129/4</f>
        <v>0.1875</v>
      </c>
      <c r="V129" s="7" t="n">
        <f aca="false">V128+1</f>
        <v>123</v>
      </c>
      <c r="W129" s="17" t="n">
        <f aca="false">N129-N128</f>
        <v>0.348081939926942</v>
      </c>
      <c r="X129" s="17" t="n">
        <f aca="false">O129-O128</f>
        <v>0.818510789016045</v>
      </c>
      <c r="Y129" s="17" t="n">
        <f aca="false">P129-P128</f>
        <v>-0.0881714348316791</v>
      </c>
      <c r="Z129" s="17" t="n">
        <f aca="false">Q129-Q$259</f>
        <v>5.85954053280568</v>
      </c>
      <c r="AA129" s="17" t="n">
        <f aca="false">R129</f>
        <v>1.45486916333075</v>
      </c>
      <c r="AB129" s="17" t="n">
        <f aca="false">S129-S128</f>
        <v>2.01630143610165</v>
      </c>
      <c r="AC129" s="17" t="n">
        <f aca="false">T129</f>
        <v>1.69</v>
      </c>
      <c r="AD129" s="17" t="n">
        <f aca="false">M129/4</f>
        <v>0.1875</v>
      </c>
    </row>
    <row r="130" customFormat="false" ht="12" hidden="false" customHeight="false" outlineLevel="0" collapsed="false">
      <c r="A130" s="1" t="s">
        <v>157</v>
      </c>
      <c r="B130" s="12" t="n">
        <v>5679.7</v>
      </c>
      <c r="C130" s="13" t="n">
        <v>40.05</v>
      </c>
      <c r="D130" s="12" t="n">
        <v>1416.7</v>
      </c>
      <c r="E130" s="12" t="n">
        <v>406.6</v>
      </c>
      <c r="F130" s="18" t="n">
        <v>95835</v>
      </c>
      <c r="G130" s="15" t="n">
        <f aca="false">F130/F$187*100</f>
        <v>80.701119129622</v>
      </c>
      <c r="H130" s="19" t="n">
        <v>7.28</v>
      </c>
      <c r="I130" s="20" t="n">
        <v>161525</v>
      </c>
      <c r="J130" s="15" t="n">
        <f aca="false">I130/I$187</f>
        <v>0.83681159370235</v>
      </c>
      <c r="K130" s="13" t="n">
        <v>105.777</v>
      </c>
      <c r="L130" s="13" t="n">
        <v>27.294</v>
      </c>
      <c r="M130" s="16" t="n">
        <v>0.800000000000001</v>
      </c>
      <c r="N130" s="15" t="n">
        <f aca="false">LN((D130/C130)/J130)*100</f>
        <v>374.411315983157</v>
      </c>
      <c r="O130" s="15" t="n">
        <f aca="false">LN((E130/C130)/J130)*100</f>
        <v>249.585755864051</v>
      </c>
      <c r="P130" s="15" t="n">
        <f aca="false">LN(B130/J130)*100</f>
        <v>882.281002437956</v>
      </c>
      <c r="Q130" s="15" t="n">
        <f aca="false">LN((K130*G130/100)/J130)*100</f>
        <v>462.507169241645</v>
      </c>
      <c r="R130" s="15" t="n">
        <f aca="false">(LN(C130)-LN(C129))*100</f>
        <v>1.82427957770033</v>
      </c>
      <c r="S130" s="15" t="n">
        <f aca="false">LN(L130/C130)*100</f>
        <v>-38.3461775698446</v>
      </c>
      <c r="T130" s="15" t="n">
        <f aca="false">H130/4</f>
        <v>1.82</v>
      </c>
      <c r="U130" s="3" t="n">
        <f aca="false">M130/4</f>
        <v>0.2</v>
      </c>
      <c r="V130" s="7" t="n">
        <f aca="false">V129+1</f>
        <v>124</v>
      </c>
      <c r="W130" s="17" t="n">
        <f aca="false">N130-N129</f>
        <v>1.89443983486979</v>
      </c>
      <c r="X130" s="17" t="n">
        <f aca="false">O130-O129</f>
        <v>6.8256430935906</v>
      </c>
      <c r="Y130" s="17" t="n">
        <f aca="false">P130-P129</f>
        <v>3.42688758017539</v>
      </c>
      <c r="Z130" s="17" t="n">
        <f aca="false">Q130-Q$259</f>
        <v>7.68882846430682</v>
      </c>
      <c r="AA130" s="17" t="n">
        <f aca="false">R130</f>
        <v>1.82427957770033</v>
      </c>
      <c r="AB130" s="17" t="n">
        <f aca="false">S130-S129</f>
        <v>-0.726460484224084</v>
      </c>
      <c r="AC130" s="17" t="n">
        <f aca="false">T130</f>
        <v>1.82</v>
      </c>
      <c r="AD130" s="17" t="n">
        <f aca="false">M130/4</f>
        <v>0.2</v>
      </c>
    </row>
    <row r="131" customFormat="false" ht="12" hidden="false" customHeight="false" outlineLevel="0" collapsed="false">
      <c r="A131" s="1" t="s">
        <v>158</v>
      </c>
      <c r="B131" s="12" t="n">
        <v>5735.4</v>
      </c>
      <c r="C131" s="13" t="n">
        <v>40.716</v>
      </c>
      <c r="D131" s="12" t="n">
        <v>1447.7</v>
      </c>
      <c r="E131" s="12" t="n">
        <v>426.4</v>
      </c>
      <c r="F131" s="18" t="n">
        <v>96397</v>
      </c>
      <c r="G131" s="15" t="n">
        <f aca="false">F131/F$187*100</f>
        <v>81.1743703316969</v>
      </c>
      <c r="H131" s="19" t="n">
        <v>8.1</v>
      </c>
      <c r="I131" s="20" t="n">
        <v>162265</v>
      </c>
      <c r="J131" s="15" t="n">
        <f aca="false">I131/I$187</f>
        <v>0.840645307241058</v>
      </c>
      <c r="K131" s="13" t="n">
        <v>105.607</v>
      </c>
      <c r="L131" s="13" t="n">
        <v>27.713</v>
      </c>
      <c r="M131" s="16" t="n">
        <v>0.75</v>
      </c>
      <c r="N131" s="15" t="n">
        <f aca="false">LN((D131/C131)/J131)*100</f>
        <v>374.469569274084</v>
      </c>
      <c r="O131" s="15" t="n">
        <f aca="false">LN((E131/C131)/J131)*100</f>
        <v>252.234219643248</v>
      </c>
      <c r="P131" s="15" t="n">
        <f aca="false">LN(B131/J131)*100</f>
        <v>882.799823346871</v>
      </c>
      <c r="Q131" s="15" t="n">
        <f aca="false">LN((K131*G131/100)/J131)*100</f>
        <v>462.47394911717</v>
      </c>
      <c r="R131" s="15" t="n">
        <f aca="false">(LN(C131)-LN(C130))*100</f>
        <v>1.64924620757252</v>
      </c>
      <c r="S131" s="15" t="n">
        <f aca="false">LN(L131/C131)*100</f>
        <v>-38.4719518410786</v>
      </c>
      <c r="T131" s="15" t="n">
        <f aca="false">H131/4</f>
        <v>2.025</v>
      </c>
      <c r="U131" s="3" t="n">
        <f aca="false">M131/4</f>
        <v>0.1875</v>
      </c>
      <c r="V131" s="7" t="n">
        <f aca="false">V130+1</f>
        <v>125</v>
      </c>
      <c r="W131" s="17" t="n">
        <f aca="false">N131-N130</f>
        <v>0.0582532909269276</v>
      </c>
      <c r="X131" s="17" t="n">
        <f aca="false">O131-O130</f>
        <v>2.64846377919648</v>
      </c>
      <c r="Y131" s="17" t="n">
        <f aca="false">P131-P130</f>
        <v>0.51882090891479</v>
      </c>
      <c r="Z131" s="17" t="n">
        <f aca="false">Q131-Q$259</f>
        <v>7.6556083398325</v>
      </c>
      <c r="AA131" s="17" t="n">
        <f aca="false">R131</f>
        <v>1.64924620757252</v>
      </c>
      <c r="AB131" s="17" t="n">
        <f aca="false">S131-S130</f>
        <v>-0.125774271234036</v>
      </c>
      <c r="AC131" s="17" t="n">
        <f aca="false">T131</f>
        <v>2.025</v>
      </c>
      <c r="AD131" s="17" t="n">
        <f aca="false">M131/4</f>
        <v>0.1875</v>
      </c>
    </row>
    <row r="132" customFormat="false" ht="12" hidden="false" customHeight="false" outlineLevel="0" collapsed="false">
      <c r="A132" s="1" t="s">
        <v>159</v>
      </c>
      <c r="B132" s="12" t="n">
        <v>5811.3</v>
      </c>
      <c r="C132" s="13" t="n">
        <v>41.575</v>
      </c>
      <c r="D132" s="12" t="n">
        <v>1487</v>
      </c>
      <c r="E132" s="12" t="n">
        <v>444.3</v>
      </c>
      <c r="F132" s="18" t="n">
        <v>97400</v>
      </c>
      <c r="G132" s="15" t="n">
        <f aca="false">F132/F$187*100</f>
        <v>82.0189805731224</v>
      </c>
      <c r="H132" s="19" t="n">
        <v>9.58</v>
      </c>
      <c r="I132" s="20" t="n">
        <v>163024</v>
      </c>
      <c r="J132" s="15" t="n">
        <f aca="false">I132/I$187</f>
        <v>0.844577453965218</v>
      </c>
      <c r="K132" s="13" t="n">
        <v>105.477</v>
      </c>
      <c r="L132" s="13" t="n">
        <v>28.352</v>
      </c>
      <c r="M132" s="16" t="n">
        <v>0.76</v>
      </c>
      <c r="N132" s="15" t="n">
        <f aca="false">LN((D132/C132)/J132)*100</f>
        <v>374.59357525541</v>
      </c>
      <c r="O132" s="15" t="n">
        <f aca="false">LN((E132/C132)/J132)*100</f>
        <v>253.79198160358</v>
      </c>
      <c r="P132" s="15" t="n">
        <f aca="false">LN(B132/J132)*100</f>
        <v>883.647840814157</v>
      </c>
      <c r="Q132" s="15" t="n">
        <f aca="false">LN((K132*G132/100)/J132)*100</f>
        <v>462.919225573781</v>
      </c>
      <c r="R132" s="15" t="n">
        <f aca="false">(LN(C132)-LN(C131))*100</f>
        <v>2.08778894888977</v>
      </c>
      <c r="S132" s="15" t="n">
        <f aca="false">LN(L132/C132)*100</f>
        <v>-38.2801450656321</v>
      </c>
      <c r="T132" s="15" t="n">
        <f aca="false">H132/4</f>
        <v>2.395</v>
      </c>
      <c r="U132" s="3" t="n">
        <f aca="false">M132/4</f>
        <v>0.19</v>
      </c>
      <c r="V132" s="7" t="n">
        <f aca="false">V131+1</f>
        <v>126</v>
      </c>
      <c r="W132" s="17" t="n">
        <f aca="false">N132-N131</f>
        <v>0.124005981325638</v>
      </c>
      <c r="X132" s="17" t="n">
        <f aca="false">O132-O131</f>
        <v>1.55776196033278</v>
      </c>
      <c r="Y132" s="17" t="n">
        <f aca="false">P132-P131</f>
        <v>0.848017467286468</v>
      </c>
      <c r="Z132" s="17" t="n">
        <f aca="false">Q132-Q$259</f>
        <v>8.10088479644315</v>
      </c>
      <c r="AA132" s="17" t="n">
        <f aca="false">R132</f>
        <v>2.08778894888977</v>
      </c>
      <c r="AB132" s="17" t="n">
        <f aca="false">S132-S131</f>
        <v>0.191806775446537</v>
      </c>
      <c r="AC132" s="17" t="n">
        <f aca="false">T132</f>
        <v>2.395</v>
      </c>
      <c r="AD132" s="17" t="n">
        <f aca="false">M132/4</f>
        <v>0.19</v>
      </c>
    </row>
    <row r="133" customFormat="false" ht="12" hidden="false" customHeight="false" outlineLevel="0" collapsed="false">
      <c r="A133" s="1" t="s">
        <v>160</v>
      </c>
      <c r="B133" s="12" t="n">
        <v>5821</v>
      </c>
      <c r="C133" s="13" t="n">
        <v>42.318</v>
      </c>
      <c r="D133" s="12" t="n">
        <v>1522.6</v>
      </c>
      <c r="E133" s="12" t="n">
        <v>457.3</v>
      </c>
      <c r="F133" s="18" t="n">
        <v>98252</v>
      </c>
      <c r="G133" s="15" t="n">
        <f aca="false">F133/F$187*100</f>
        <v>82.7364361321398</v>
      </c>
      <c r="H133" s="19" t="n">
        <v>10.07</v>
      </c>
      <c r="I133" s="20" t="n">
        <v>163756.333333333</v>
      </c>
      <c r="J133" s="15" t="n">
        <f aca="false">I133/I$187</f>
        <v>0.848371448850145</v>
      </c>
      <c r="K133" s="13" t="n">
        <v>104.999</v>
      </c>
      <c r="L133" s="13" t="n">
        <v>29.182</v>
      </c>
      <c r="M133" s="16" t="n">
        <v>0.870000000000001</v>
      </c>
      <c r="N133" s="15" t="n">
        <f aca="false">LN((D133/C133)/J133)*100</f>
        <v>374.739886121066</v>
      </c>
      <c r="O133" s="15" t="n">
        <f aca="false">LN((E133/C133)/J133)*100</f>
        <v>254.456381300256</v>
      </c>
      <c r="P133" s="15" t="n">
        <f aca="false">LN(B133/J133)*100</f>
        <v>883.366405706438</v>
      </c>
      <c r="Q133" s="15" t="n">
        <f aca="false">LN((K133*G133/100)/J133)*100</f>
        <v>462.887743711804</v>
      </c>
      <c r="R133" s="15" t="n">
        <f aca="false">(LN(C133)-LN(C132))*100</f>
        <v>1.77135023751061</v>
      </c>
      <c r="S133" s="15" t="n">
        <f aca="false">LN(L133/C133)*100</f>
        <v>-37.1660446612266</v>
      </c>
      <c r="T133" s="15" t="n">
        <f aca="false">H133/4</f>
        <v>2.5175</v>
      </c>
      <c r="U133" s="3" t="n">
        <f aca="false">M133/4</f>
        <v>0.2175</v>
      </c>
      <c r="V133" s="7" t="n">
        <f aca="false">V132+1</f>
        <v>127</v>
      </c>
      <c r="W133" s="17" t="n">
        <f aca="false">N133-N132</f>
        <v>0.146310865656801</v>
      </c>
      <c r="X133" s="17" t="n">
        <f aca="false">O133-O132</f>
        <v>0.664399696675758</v>
      </c>
      <c r="Y133" s="17" t="n">
        <f aca="false">P133-P132</f>
        <v>-0.281435107718721</v>
      </c>
      <c r="Z133" s="17" t="n">
        <f aca="false">Q133-Q$259</f>
        <v>8.0694029344661</v>
      </c>
      <c r="AA133" s="17" t="n">
        <f aca="false">R133</f>
        <v>1.77135023751061</v>
      </c>
      <c r="AB133" s="17" t="n">
        <f aca="false">S133-S132</f>
        <v>1.11410040440546</v>
      </c>
      <c r="AC133" s="17" t="n">
        <f aca="false">T133</f>
        <v>2.5175</v>
      </c>
      <c r="AD133" s="17" t="n">
        <f aca="false">M133/4</f>
        <v>0.2175</v>
      </c>
    </row>
    <row r="134" customFormat="false" ht="12" hidden="false" customHeight="false" outlineLevel="0" collapsed="false">
      <c r="A134" s="1" t="s">
        <v>161</v>
      </c>
      <c r="B134" s="12" t="n">
        <v>5826.4</v>
      </c>
      <c r="C134" s="13" t="n">
        <v>43.362</v>
      </c>
      <c r="D134" s="12" t="n">
        <v>1563.2</v>
      </c>
      <c r="E134" s="12" t="n">
        <v>465.6</v>
      </c>
      <c r="F134" s="18" t="n">
        <v>98371</v>
      </c>
      <c r="G134" s="15" t="n">
        <f aca="false">F134/F$187*100</f>
        <v>82.8366441268852</v>
      </c>
      <c r="H134" s="19" t="n">
        <v>10.18</v>
      </c>
      <c r="I134" s="20" t="n">
        <v>164447</v>
      </c>
      <c r="J134" s="15" t="n">
        <f aca="false">I134/I$187</f>
        <v>0.851949581486274</v>
      </c>
      <c r="K134" s="13" t="n">
        <v>104.497</v>
      </c>
      <c r="L134" s="13" t="n">
        <v>29.821</v>
      </c>
      <c r="M134" s="16" t="n">
        <v>1</v>
      </c>
      <c r="N134" s="15" t="n">
        <f aca="false">LN((D134/C134)/J134)*100</f>
        <v>374.513473032275</v>
      </c>
      <c r="O134" s="15" t="n">
        <f aca="false">LN((E134/C134)/J134)*100</f>
        <v>253.397134545146</v>
      </c>
      <c r="P134" s="15" t="n">
        <f aca="false">LN(B134/J134)*100</f>
        <v>883.038252346684</v>
      </c>
      <c r="Q134" s="15" t="n">
        <f aca="false">LN((K134*G134/100)/J134)*100</f>
        <v>462.108663284232</v>
      </c>
      <c r="R134" s="15" t="n">
        <f aca="false">(LN(C134)-LN(C133))*100</f>
        <v>2.43709540748016</v>
      </c>
      <c r="S134" s="15" t="n">
        <f aca="false">LN(L134/C134)*100</f>
        <v>-37.4370638214</v>
      </c>
      <c r="T134" s="15" t="n">
        <f aca="false">H134/4</f>
        <v>2.545</v>
      </c>
      <c r="U134" s="3" t="n">
        <f aca="false">M134/4</f>
        <v>0.25</v>
      </c>
      <c r="V134" s="7" t="n">
        <f aca="false">V133+1</f>
        <v>128</v>
      </c>
      <c r="W134" s="17" t="n">
        <f aca="false">N134-N133</f>
        <v>-0.226413088791162</v>
      </c>
      <c r="X134" s="17" t="n">
        <f aca="false">O134-O133</f>
        <v>-1.05924675510991</v>
      </c>
      <c r="Y134" s="17" t="n">
        <f aca="false">P134-P133</f>
        <v>-0.328153359754651</v>
      </c>
      <c r="Z134" s="17" t="n">
        <f aca="false">Q134-Q$259</f>
        <v>7.29032250689448</v>
      </c>
      <c r="AA134" s="17" t="n">
        <f aca="false">R134</f>
        <v>2.43709540748016</v>
      </c>
      <c r="AB134" s="17" t="n">
        <f aca="false">S134-S133</f>
        <v>-0.27101916017336</v>
      </c>
      <c r="AC134" s="17" t="n">
        <f aca="false">T134</f>
        <v>2.545</v>
      </c>
      <c r="AD134" s="17" t="n">
        <f aca="false">M134/4</f>
        <v>0.25</v>
      </c>
    </row>
    <row r="135" customFormat="false" ht="12" hidden="false" customHeight="false" outlineLevel="0" collapsed="false">
      <c r="A135" s="1" t="s">
        <v>162</v>
      </c>
      <c r="B135" s="12" t="n">
        <v>5868.3</v>
      </c>
      <c r="C135" s="13" t="n">
        <v>44.301</v>
      </c>
      <c r="D135" s="12" t="n">
        <v>1617.7</v>
      </c>
      <c r="E135" s="12" t="n">
        <v>485.7</v>
      </c>
      <c r="F135" s="18" t="n">
        <v>99041</v>
      </c>
      <c r="G135" s="15" t="n">
        <f aca="false">F135/F$187*100</f>
        <v>83.4008403998215</v>
      </c>
      <c r="H135" s="19" t="n">
        <v>10.95</v>
      </c>
      <c r="I135" s="20" t="n">
        <v>165199.666666666</v>
      </c>
      <c r="J135" s="15" t="n">
        <f aca="false">I135/I$187</f>
        <v>0.855848917148613</v>
      </c>
      <c r="K135" s="13" t="n">
        <v>104.743</v>
      </c>
      <c r="L135" s="13" t="n">
        <v>30.502</v>
      </c>
      <c r="M135" s="16" t="n">
        <v>1.1</v>
      </c>
      <c r="N135" s="15" t="n">
        <f aca="false">LN((D135/C135)/J135)*100</f>
        <v>375.341483325218</v>
      </c>
      <c r="O135" s="15" t="n">
        <f aca="false">LN((E135/C135)/J135)*100</f>
        <v>255.024531626823</v>
      </c>
      <c r="P135" s="15" t="n">
        <f aca="false">LN(B135/J135)*100</f>
        <v>883.29816797767</v>
      </c>
      <c r="Q135" s="15" t="n">
        <f aca="false">LN((K135*G135/100)/J135)*100</f>
        <v>462.565934793224</v>
      </c>
      <c r="R135" s="15" t="n">
        <f aca="false">(LN(C135)-LN(C134))*100</f>
        <v>2.14237686308478</v>
      </c>
      <c r="S135" s="15" t="n">
        <f aca="false">LN(L135/C135)*100</f>
        <v>-37.3214994925755</v>
      </c>
      <c r="T135" s="15" t="n">
        <f aca="false">H135/4</f>
        <v>2.7375</v>
      </c>
      <c r="U135" s="3" t="n">
        <f aca="false">M135/4</f>
        <v>0.275</v>
      </c>
      <c r="V135" s="7" t="n">
        <f aca="false">V134+1</f>
        <v>129</v>
      </c>
      <c r="W135" s="17" t="n">
        <f aca="false">N135-N134</f>
        <v>0.828010292942849</v>
      </c>
      <c r="X135" s="17" t="n">
        <f aca="false">O135-O134</f>
        <v>1.62739708167695</v>
      </c>
      <c r="Y135" s="17" t="n">
        <f aca="false">P135-P134</f>
        <v>0.259915630986484</v>
      </c>
      <c r="Z135" s="17" t="n">
        <f aca="false">Q135-Q$259</f>
        <v>7.74759401588563</v>
      </c>
      <c r="AA135" s="17" t="n">
        <f aca="false">R135</f>
        <v>2.14237686308478</v>
      </c>
      <c r="AB135" s="17" t="n">
        <f aca="false">S135-S134</f>
        <v>0.115564328824533</v>
      </c>
      <c r="AC135" s="17" t="n">
        <f aca="false">T135</f>
        <v>2.7375</v>
      </c>
      <c r="AD135" s="17" t="n">
        <f aca="false">M135/4</f>
        <v>0.275</v>
      </c>
    </row>
    <row r="136" customFormat="false" ht="12" hidden="false" customHeight="false" outlineLevel="0" collapsed="false">
      <c r="A136" s="1" t="s">
        <v>163</v>
      </c>
      <c r="B136" s="12" t="n">
        <v>5884.5</v>
      </c>
      <c r="C136" s="13" t="n">
        <v>45.194</v>
      </c>
      <c r="D136" s="12" t="n">
        <v>1661.2</v>
      </c>
      <c r="E136" s="12" t="n">
        <v>491</v>
      </c>
      <c r="F136" s="18" t="n">
        <v>99637</v>
      </c>
      <c r="G136" s="15" t="n">
        <f aca="false">F136/F$187*100</f>
        <v>83.9027224575379</v>
      </c>
      <c r="H136" s="19" t="n">
        <v>13.58</v>
      </c>
      <c r="I136" s="20" t="n">
        <v>166054.666666666</v>
      </c>
      <c r="J136" s="15" t="n">
        <f aca="false">I136/I$187</f>
        <v>0.860278410494012</v>
      </c>
      <c r="K136" s="13" t="n">
        <v>104.685</v>
      </c>
      <c r="L136" s="13" t="n">
        <v>31.272</v>
      </c>
      <c r="M136" s="16" t="n">
        <v>1.28</v>
      </c>
      <c r="N136" s="15" t="n">
        <f aca="false">LN((D136/C136)/J136)*100</f>
        <v>375.48303860847</v>
      </c>
      <c r="O136" s="15" t="n">
        <f aca="false">LN((E136/C136)/J136)*100</f>
        <v>253.597900212262</v>
      </c>
      <c r="P136" s="15" t="n">
        <f aca="false">LN(B136/J136)*100</f>
        <v>883.057626330999</v>
      </c>
      <c r="Q136" s="15" t="n">
        <f aca="false">LN((K136*G136/100)/J136)*100</f>
        <v>462.594292592647</v>
      </c>
      <c r="R136" s="15" t="n">
        <f aca="false">(LN(C136)-LN(C135))*100</f>
        <v>1.99570845044272</v>
      </c>
      <c r="S136" s="15" t="n">
        <f aca="false">LN(L136/C136)*100</f>
        <v>-36.824120617352</v>
      </c>
      <c r="T136" s="15" t="n">
        <f aca="false">H136/4</f>
        <v>3.395</v>
      </c>
      <c r="U136" s="3" t="n">
        <f aca="false">M136/4</f>
        <v>0.32</v>
      </c>
      <c r="V136" s="7" t="n">
        <f aca="false">V135+1</f>
        <v>130</v>
      </c>
      <c r="W136" s="17" t="n">
        <f aca="false">N136-N135</f>
        <v>0.141555283252046</v>
      </c>
      <c r="X136" s="17" t="n">
        <f aca="false">O136-O135</f>
        <v>-1.42663141456083</v>
      </c>
      <c r="Y136" s="17" t="n">
        <f aca="false">P136-P135</f>
        <v>-0.240541646670977</v>
      </c>
      <c r="Z136" s="17" t="n">
        <f aca="false">Q136-Q$259</f>
        <v>7.77595181530921</v>
      </c>
      <c r="AA136" s="17" t="n">
        <f aca="false">R136</f>
        <v>1.99570845044272</v>
      </c>
      <c r="AB136" s="17" t="n">
        <f aca="false">S136-S135</f>
        <v>0.497378875223461</v>
      </c>
      <c r="AC136" s="17" t="n">
        <f aca="false">T136</f>
        <v>3.395</v>
      </c>
      <c r="AD136" s="17" t="n">
        <f aca="false">M136/4</f>
        <v>0.32</v>
      </c>
    </row>
    <row r="137" customFormat="false" ht="12" hidden="false" customHeight="false" outlineLevel="0" collapsed="false">
      <c r="A137" s="1" t="s">
        <v>164</v>
      </c>
      <c r="B137" s="12" t="n">
        <v>5903.4</v>
      </c>
      <c r="C137" s="13" t="n">
        <v>46.144</v>
      </c>
      <c r="D137" s="12" t="n">
        <v>1708</v>
      </c>
      <c r="E137" s="12" t="n">
        <v>495.3</v>
      </c>
      <c r="F137" s="18" t="n">
        <v>99862</v>
      </c>
      <c r="G137" s="15" t="n">
        <f aca="false">F137/F$187*100</f>
        <v>84.0921913551658</v>
      </c>
      <c r="H137" s="19" t="n">
        <v>15.05</v>
      </c>
      <c r="I137" s="20" t="n">
        <v>166762.333333333</v>
      </c>
      <c r="J137" s="15" t="n">
        <f aca="false">I137/I$187</f>
        <v>0.863944614927651</v>
      </c>
      <c r="K137" s="13" t="n">
        <v>104.134</v>
      </c>
      <c r="L137" s="13" t="n">
        <v>32.159</v>
      </c>
      <c r="M137" s="16" t="n">
        <v>1.34</v>
      </c>
      <c r="N137" s="15" t="n">
        <f aca="false">LN((D137/C137)/J137)*100</f>
        <v>375.75580480118</v>
      </c>
      <c r="O137" s="15" t="n">
        <f aca="false">LN((E137/C137)/J137)*100</f>
        <v>251.964331325748</v>
      </c>
      <c r="P137" s="15" t="n">
        <f aca="false">LN(B137/J137)*100</f>
        <v>882.953035042554</v>
      </c>
      <c r="Q137" s="15" t="n">
        <f aca="false">LN((K137*G137/100)/J137)*100</f>
        <v>461.866867380898</v>
      </c>
      <c r="R137" s="15" t="n">
        <f aca="false">(LN(C137)-LN(C136))*100</f>
        <v>2.080260699831</v>
      </c>
      <c r="S137" s="15" t="n">
        <f aca="false">LN(L137/C137)*100</f>
        <v>-36.1074592362526</v>
      </c>
      <c r="T137" s="15" t="n">
        <f aca="false">H137/4</f>
        <v>3.7625</v>
      </c>
      <c r="U137" s="3" t="n">
        <f aca="false">M137/4</f>
        <v>0.335</v>
      </c>
      <c r="V137" s="7" t="n">
        <f aca="false">V136+1</f>
        <v>131</v>
      </c>
      <c r="W137" s="17" t="n">
        <f aca="false">N137-N136</f>
        <v>0.272766192709923</v>
      </c>
      <c r="X137" s="17" t="n">
        <f aca="false">O137-O136</f>
        <v>-1.63356888651458</v>
      </c>
      <c r="Y137" s="17" t="n">
        <f aca="false">P137-P136</f>
        <v>-0.104591288444908</v>
      </c>
      <c r="Z137" s="17" t="n">
        <f aca="false">Q137-Q$259</f>
        <v>7.04852660355959</v>
      </c>
      <c r="AA137" s="17" t="n">
        <f aca="false">R137</f>
        <v>2.080260699831</v>
      </c>
      <c r="AB137" s="17" t="n">
        <f aca="false">S137-S136</f>
        <v>0.716661381099385</v>
      </c>
      <c r="AC137" s="17" t="n">
        <f aca="false">T137</f>
        <v>3.7625</v>
      </c>
      <c r="AD137" s="17" t="n">
        <f aca="false">M137/4</f>
        <v>0.335</v>
      </c>
    </row>
    <row r="138" customFormat="false" ht="12" hidden="false" customHeight="false" outlineLevel="0" collapsed="false">
      <c r="A138" s="1" t="s">
        <v>165</v>
      </c>
      <c r="B138" s="12" t="n">
        <v>5782.4</v>
      </c>
      <c r="C138" s="13" t="n">
        <v>47.178</v>
      </c>
      <c r="D138" s="12" t="n">
        <v>1710</v>
      </c>
      <c r="E138" s="12" t="n">
        <v>462.7</v>
      </c>
      <c r="F138" s="18" t="n">
        <v>98953</v>
      </c>
      <c r="G138" s="15" t="n">
        <f aca="false">F138/F$187*100</f>
        <v>83.3267370087493</v>
      </c>
      <c r="H138" s="19" t="n">
        <v>12.69</v>
      </c>
      <c r="I138" s="20" t="n">
        <v>167415.666666666</v>
      </c>
      <c r="J138" s="15" t="n">
        <f aca="false">I138/I$187</f>
        <v>0.867329334988851</v>
      </c>
      <c r="K138" s="13" t="n">
        <v>103.356</v>
      </c>
      <c r="L138" s="13" t="n">
        <v>32.985</v>
      </c>
      <c r="M138" s="16" t="n">
        <v>2.16</v>
      </c>
      <c r="N138" s="15" t="n">
        <f aca="false">LN((D138/C138)/J138)*100</f>
        <v>373.2657485776</v>
      </c>
      <c r="O138" s="15" t="n">
        <f aca="false">LN((E138/C138)/J138)*100</f>
        <v>242.548773219225</v>
      </c>
      <c r="P138" s="15" t="n">
        <f aca="false">LN(B138/J138)*100</f>
        <v>880.491061891464</v>
      </c>
      <c r="Q138" s="15" t="n">
        <f aca="false">LN((K138*G138/100)/J138)*100</f>
        <v>459.811514228981</v>
      </c>
      <c r="R138" s="15" t="n">
        <f aca="false">(LN(C138)-LN(C137))*100</f>
        <v>2.21607405749498</v>
      </c>
      <c r="S138" s="15" t="n">
        <f aca="false">LN(L138/C138)*100</f>
        <v>-35.78747695626</v>
      </c>
      <c r="T138" s="15" t="n">
        <f aca="false">H138/4</f>
        <v>3.1725</v>
      </c>
      <c r="U138" s="3" t="n">
        <f aca="false">M138/4</f>
        <v>0.54</v>
      </c>
      <c r="V138" s="7" t="n">
        <f aca="false">V137+1</f>
        <v>132</v>
      </c>
      <c r="W138" s="17" t="n">
        <f aca="false">N138-N137</f>
        <v>-2.49005622358021</v>
      </c>
      <c r="X138" s="17" t="n">
        <f aca="false">O138-O137</f>
        <v>-9.41555810652309</v>
      </c>
      <c r="Y138" s="17" t="n">
        <f aca="false">P138-P137</f>
        <v>-2.46197315109089</v>
      </c>
      <c r="Z138" s="17" t="n">
        <f aca="false">Q138-Q$259</f>
        <v>4.99317345164263</v>
      </c>
      <c r="AA138" s="17" t="n">
        <f aca="false">R138</f>
        <v>2.21607405749498</v>
      </c>
      <c r="AB138" s="17" t="n">
        <f aca="false">S138-S137</f>
        <v>0.319982279992651</v>
      </c>
      <c r="AC138" s="17" t="n">
        <f aca="false">T138</f>
        <v>3.1725</v>
      </c>
      <c r="AD138" s="17" t="n">
        <f aca="false">M138/4</f>
        <v>0.54</v>
      </c>
    </row>
    <row r="139" customFormat="false" ht="12" hidden="false" customHeight="false" outlineLevel="0" collapsed="false">
      <c r="A139" s="1" t="s">
        <v>166</v>
      </c>
      <c r="B139" s="12" t="n">
        <v>5771.7</v>
      </c>
      <c r="C139" s="13" t="n">
        <v>48.256</v>
      </c>
      <c r="D139" s="12" t="n">
        <v>1768.7</v>
      </c>
      <c r="E139" s="12" t="n">
        <v>477.3</v>
      </c>
      <c r="F139" s="18" t="n">
        <v>98899</v>
      </c>
      <c r="G139" s="15" t="n">
        <f aca="false">F139/F$187*100</f>
        <v>83.2812644733186</v>
      </c>
      <c r="H139" s="19" t="n">
        <v>9.84</v>
      </c>
      <c r="I139" s="20" t="n">
        <v>168110.666666666</v>
      </c>
      <c r="J139" s="15" t="n">
        <f aca="false">I139/I$187</f>
        <v>0.870929917298853</v>
      </c>
      <c r="K139" s="13" t="n">
        <v>103.176</v>
      </c>
      <c r="L139" s="13" t="n">
        <v>33.83</v>
      </c>
      <c r="M139" s="16" t="n">
        <v>1.59</v>
      </c>
      <c r="N139" s="15" t="n">
        <f aca="false">LN((D139/C139)/J139)*100</f>
        <v>373.967368776561</v>
      </c>
      <c r="O139" s="15" t="n">
        <f aca="false">LN((E139/C139)/J139)*100</f>
        <v>242.981881933671</v>
      </c>
      <c r="P139" s="15" t="n">
        <f aca="false">LN(B139/J139)*100</f>
        <v>879.891571120139</v>
      </c>
      <c r="Q139" s="15" t="n">
        <f aca="false">LN((K139*G139/100)/J139)*100</f>
        <v>459.1683457173</v>
      </c>
      <c r="R139" s="15" t="n">
        <f aca="false">(LN(C139)-LN(C138))*100</f>
        <v>2.25924901480572</v>
      </c>
      <c r="S139" s="15" t="n">
        <f aca="false">LN(L139/C139)*100</f>
        <v>-35.5172189592874</v>
      </c>
      <c r="T139" s="15" t="n">
        <f aca="false">H139/4</f>
        <v>2.46</v>
      </c>
      <c r="U139" s="3" t="n">
        <f aca="false">M139/4</f>
        <v>0.3975</v>
      </c>
      <c r="V139" s="7" t="n">
        <f aca="false">V138+1</f>
        <v>133</v>
      </c>
      <c r="W139" s="17" t="n">
        <f aca="false">N139-N138</f>
        <v>0.701620198961393</v>
      </c>
      <c r="X139" s="17" t="n">
        <f aca="false">O139-O138</f>
        <v>0.43310871444686</v>
      </c>
      <c r="Y139" s="17" t="n">
        <f aca="false">P139-P138</f>
        <v>-0.59949077132444</v>
      </c>
      <c r="Z139" s="17" t="n">
        <f aca="false">Q139-Q$259</f>
        <v>4.35000493996176</v>
      </c>
      <c r="AA139" s="17" t="n">
        <f aca="false">R139</f>
        <v>2.25924901480572</v>
      </c>
      <c r="AB139" s="17" t="n">
        <f aca="false">S139-S138</f>
        <v>0.270257996972589</v>
      </c>
      <c r="AC139" s="17" t="n">
        <f aca="false">T139</f>
        <v>2.46</v>
      </c>
      <c r="AD139" s="17" t="n">
        <f aca="false">M139/4</f>
        <v>0.3975</v>
      </c>
    </row>
    <row r="140" customFormat="false" ht="12" hidden="false" customHeight="false" outlineLevel="0" collapsed="false">
      <c r="A140" s="1" t="s">
        <v>167</v>
      </c>
      <c r="B140" s="12" t="n">
        <v>5878.4</v>
      </c>
      <c r="C140" s="13" t="n">
        <v>49.593</v>
      </c>
      <c r="D140" s="12" t="n">
        <v>1836.6</v>
      </c>
      <c r="E140" s="12" t="n">
        <v>507</v>
      </c>
      <c r="F140" s="18" t="n">
        <v>99499</v>
      </c>
      <c r="G140" s="15" t="n">
        <f aca="false">F140/F$187*100</f>
        <v>83.7865148669928</v>
      </c>
      <c r="H140" s="19" t="n">
        <v>15.85</v>
      </c>
      <c r="I140" s="20" t="n">
        <v>168693.666666666</v>
      </c>
      <c r="J140" s="15" t="n">
        <f aca="false">I140/I$187</f>
        <v>0.873950261884078</v>
      </c>
      <c r="K140" s="13" t="n">
        <v>103.551</v>
      </c>
      <c r="L140" s="13" t="n">
        <v>34.73</v>
      </c>
      <c r="M140" s="16" t="n">
        <v>1.84</v>
      </c>
      <c r="N140" s="15" t="n">
        <f aca="false">LN((D140/C140)/J140)*100</f>
        <v>374.655343398585</v>
      </c>
      <c r="O140" s="15" t="n">
        <f aca="false">LN((E140/C140)/J140)*100</f>
        <v>245.939312239761</v>
      </c>
      <c r="P140" s="15" t="n">
        <f aca="false">LN(B140/J140)*100</f>
        <v>881.377170856622</v>
      </c>
      <c r="Q140" s="15" t="n">
        <f aca="false">LN((K140*G140/100)/J140)*100</f>
        <v>459.789794662007</v>
      </c>
      <c r="R140" s="15" t="n">
        <f aca="false">(LN(C140)-LN(C139))*100</f>
        <v>2.73295223534937</v>
      </c>
      <c r="S140" s="15" t="n">
        <f aca="false">LN(L140/C140)*100</f>
        <v>-35.6245827983002</v>
      </c>
      <c r="T140" s="15" t="n">
        <f aca="false">H140/4</f>
        <v>3.9625</v>
      </c>
      <c r="U140" s="3" t="n">
        <f aca="false">M140/4</f>
        <v>0.46</v>
      </c>
      <c r="V140" s="7" t="n">
        <f aca="false">V139+1</f>
        <v>134</v>
      </c>
      <c r="W140" s="17" t="n">
        <f aca="false">N140-N139</f>
        <v>0.687974622023546</v>
      </c>
      <c r="X140" s="17" t="n">
        <f aca="false">O140-O139</f>
        <v>2.95743030608941</v>
      </c>
      <c r="Y140" s="17" t="n">
        <f aca="false">P140-P139</f>
        <v>1.48559973648264</v>
      </c>
      <c r="Z140" s="17" t="n">
        <f aca="false">Q140-Q$259</f>
        <v>4.97145388466925</v>
      </c>
      <c r="AA140" s="17" t="n">
        <f aca="false">R140</f>
        <v>2.73295223534937</v>
      </c>
      <c r="AB140" s="17" t="n">
        <f aca="false">S140-S139</f>
        <v>-0.107363839012841</v>
      </c>
      <c r="AC140" s="17" t="n">
        <f aca="false">T140</f>
        <v>3.9625</v>
      </c>
      <c r="AD140" s="17" t="n">
        <f aca="false">M140/4</f>
        <v>0.46</v>
      </c>
    </row>
    <row r="141" customFormat="false" ht="12" hidden="false" customHeight="false" outlineLevel="0" collapsed="false">
      <c r="A141" s="1" t="s">
        <v>168</v>
      </c>
      <c r="B141" s="12" t="n">
        <v>6000.6</v>
      </c>
      <c r="C141" s="13" t="n">
        <v>50.851</v>
      </c>
      <c r="D141" s="12" t="n">
        <v>1892.4</v>
      </c>
      <c r="E141" s="12" t="n">
        <v>524.4</v>
      </c>
      <c r="F141" s="18" t="n">
        <v>100239</v>
      </c>
      <c r="G141" s="15" t="n">
        <f aca="false">F141/F$187*100</f>
        <v>84.4096570191911</v>
      </c>
      <c r="H141" s="19" t="n">
        <v>16.57</v>
      </c>
      <c r="I141" s="20" t="n">
        <v>169279</v>
      </c>
      <c r="J141" s="15" t="n">
        <f aca="false">I141/I$187</f>
        <v>0.87698269475524</v>
      </c>
      <c r="K141" s="13" t="n">
        <v>103.651</v>
      </c>
      <c r="L141" s="13" t="n">
        <v>35.648</v>
      </c>
      <c r="M141" s="16" t="n">
        <v>2.09</v>
      </c>
      <c r="N141" s="15" t="n">
        <f aca="false">LN((D141/C141)/J141)*100</f>
        <v>374.796937489718</v>
      </c>
      <c r="O141" s="15" t="n">
        <f aca="false">LN((E141/C141)/J141)*100</f>
        <v>246.462298302974</v>
      </c>
      <c r="P141" s="15" t="n">
        <f aca="false">LN(B141/J141)*100</f>
        <v>883.08827623353</v>
      </c>
      <c r="Q141" s="15" t="n">
        <f aca="false">LN((K141*G141/100)/J141)*100</f>
        <v>460.280913454043</v>
      </c>
      <c r="R141" s="15" t="n">
        <f aca="false">(LN(C141)-LN(C140))*100</f>
        <v>2.50500932455999</v>
      </c>
      <c r="S141" s="15" t="n">
        <f aca="false">LN(L141/C141)*100</f>
        <v>-35.5206743679765</v>
      </c>
      <c r="T141" s="15" t="n">
        <f aca="false">H141/4</f>
        <v>4.1425</v>
      </c>
      <c r="U141" s="3" t="n">
        <f aca="false">M141/4</f>
        <v>0.5225</v>
      </c>
      <c r="V141" s="7" t="n">
        <f aca="false">V140+1</f>
        <v>135</v>
      </c>
      <c r="W141" s="17" t="n">
        <f aca="false">N141-N140</f>
        <v>0.141594091133754</v>
      </c>
      <c r="X141" s="17" t="n">
        <f aca="false">O141-O140</f>
        <v>0.522986063212755</v>
      </c>
      <c r="Y141" s="17" t="n">
        <f aca="false">P141-P140</f>
        <v>1.71110537690845</v>
      </c>
      <c r="Z141" s="17" t="n">
        <f aca="false">Q141-Q$259</f>
        <v>5.46257267670495</v>
      </c>
      <c r="AA141" s="17" t="n">
        <f aca="false">R141</f>
        <v>2.50500932455999</v>
      </c>
      <c r="AB141" s="17" t="n">
        <f aca="false">S141-S140</f>
        <v>0.103908430323685</v>
      </c>
      <c r="AC141" s="17" t="n">
        <f aca="false">T141</f>
        <v>4.1425</v>
      </c>
      <c r="AD141" s="17" t="n">
        <f aca="false">M141/4</f>
        <v>0.5225</v>
      </c>
    </row>
    <row r="142" customFormat="false" ht="12" hidden="false" customHeight="false" outlineLevel="0" collapsed="false">
      <c r="A142" s="1" t="s">
        <v>169</v>
      </c>
      <c r="B142" s="12" t="n">
        <v>5952.7</v>
      </c>
      <c r="C142" s="13" t="n">
        <v>51.813</v>
      </c>
      <c r="D142" s="12" t="n">
        <v>1924</v>
      </c>
      <c r="E142" s="12" t="n">
        <v>539.7</v>
      </c>
      <c r="F142" s="18" t="n">
        <v>100801</v>
      </c>
      <c r="G142" s="15" t="n">
        <f aca="false">F142/F$187*100</f>
        <v>84.882908221266</v>
      </c>
      <c r="H142" s="19" t="n">
        <v>17.78</v>
      </c>
      <c r="I142" s="20" t="n">
        <v>169837.333333333</v>
      </c>
      <c r="J142" s="15" t="n">
        <f aca="false">I142/I$187</f>
        <v>0.879875248889173</v>
      </c>
      <c r="K142" s="13" t="n">
        <v>103.196</v>
      </c>
      <c r="L142" s="13" t="n">
        <v>36.267</v>
      </c>
      <c r="M142" s="16" t="n">
        <v>1.79</v>
      </c>
      <c r="N142" s="15" t="n">
        <f aca="false">LN((D142/C142)/J142)*100</f>
        <v>374.249569238086</v>
      </c>
      <c r="O142" s="15" t="n">
        <f aca="false">LN((E142/C142)/J142)*100</f>
        <v>247.13474907798</v>
      </c>
      <c r="P142" s="15" t="n">
        <f aca="false">LN(B142/J142)*100</f>
        <v>881.957532130968</v>
      </c>
      <c r="Q142" s="15" t="n">
        <f aca="false">LN((K142*G142/100)/J142)*100</f>
        <v>460.07078072609</v>
      </c>
      <c r="R142" s="15" t="n">
        <f aca="false">(LN(C142)-LN(C141))*100</f>
        <v>1.87412950453072</v>
      </c>
      <c r="S142" s="15" t="n">
        <f aca="false">LN(L142/C142)*100</f>
        <v>-35.6732846141927</v>
      </c>
      <c r="T142" s="15" t="n">
        <f aca="false">H142/4</f>
        <v>4.445</v>
      </c>
      <c r="U142" s="3" t="n">
        <f aca="false">M142/4</f>
        <v>0.4475</v>
      </c>
      <c r="V142" s="7" t="n">
        <f aca="false">V141+1</f>
        <v>136</v>
      </c>
      <c r="W142" s="17" t="n">
        <f aca="false">N142-N141</f>
        <v>-0.547368251632918</v>
      </c>
      <c r="X142" s="17" t="n">
        <f aca="false">O142-O141</f>
        <v>0.672450775006496</v>
      </c>
      <c r="Y142" s="17" t="n">
        <f aca="false">P142-P141</f>
        <v>-1.13074410256195</v>
      </c>
      <c r="Z142" s="17" t="n">
        <f aca="false">Q142-Q$259</f>
        <v>5.25243994875223</v>
      </c>
      <c r="AA142" s="17" t="n">
        <f aca="false">R142</f>
        <v>1.87412950453072</v>
      </c>
      <c r="AB142" s="17" t="n">
        <f aca="false">S142-S141</f>
        <v>-0.152610246216199</v>
      </c>
      <c r="AC142" s="17" t="n">
        <f aca="false">T142</f>
        <v>4.445</v>
      </c>
      <c r="AD142" s="17" t="n">
        <f aca="false">M142/4</f>
        <v>0.4475</v>
      </c>
    </row>
    <row r="143" customFormat="false" ht="12" hidden="false" customHeight="false" outlineLevel="0" collapsed="false">
      <c r="A143" s="1" t="s">
        <v>170</v>
      </c>
      <c r="B143" s="12" t="n">
        <v>6025</v>
      </c>
      <c r="C143" s="13" t="n">
        <v>52.73</v>
      </c>
      <c r="D143" s="12" t="n">
        <v>1963.4</v>
      </c>
      <c r="E143" s="12" t="n">
        <v>548.8</v>
      </c>
      <c r="F143" s="18" t="n">
        <v>100482</v>
      </c>
      <c r="G143" s="15" t="n">
        <f aca="false">F143/F$187*100</f>
        <v>84.6142834286292</v>
      </c>
      <c r="H143" s="19" t="n">
        <v>17.58</v>
      </c>
      <c r="I143" s="20" t="n">
        <v>170412.666666666</v>
      </c>
      <c r="J143" s="15" t="n">
        <f aca="false">I143/I$187</f>
        <v>0.882855874820617</v>
      </c>
      <c r="K143" s="13" t="n">
        <v>102.819</v>
      </c>
      <c r="L143" s="13" t="n">
        <v>37.073</v>
      </c>
      <c r="M143" s="16" t="n">
        <v>1.56</v>
      </c>
      <c r="N143" s="15" t="n">
        <f aca="false">LN((D143/C143)/J143)*100</f>
        <v>374.184170359012</v>
      </c>
      <c r="O143" s="15" t="n">
        <f aca="false">LN((E143/C143)/J143)*100</f>
        <v>246.714283674337</v>
      </c>
      <c r="P143" s="15" t="n">
        <f aca="false">LN(B143/J143)*100</f>
        <v>882.826607223293</v>
      </c>
      <c r="Q143" s="15" t="n">
        <f aca="false">LN((K143*G143/100)/J143)*100</f>
        <v>459.04963759467</v>
      </c>
      <c r="R143" s="15" t="n">
        <f aca="false">(LN(C143)-LN(C142))*100</f>
        <v>1.75434705124866</v>
      </c>
      <c r="S143" s="15" t="n">
        <f aca="false">LN(L143/C143)*100</f>
        <v>-35.2295611680126</v>
      </c>
      <c r="T143" s="15" t="n">
        <f aca="false">H143/4</f>
        <v>4.395</v>
      </c>
      <c r="U143" s="3" t="n">
        <f aca="false">M143/4</f>
        <v>0.39</v>
      </c>
      <c r="V143" s="7" t="n">
        <f aca="false">V142+1</f>
        <v>137</v>
      </c>
      <c r="W143" s="17" t="n">
        <f aca="false">N143-N142</f>
        <v>-0.0653988790739959</v>
      </c>
      <c r="X143" s="17" t="n">
        <f aca="false">O143-O142</f>
        <v>-0.420465403643107</v>
      </c>
      <c r="Y143" s="17" t="n">
        <f aca="false">P143-P142</f>
        <v>0.869075092324692</v>
      </c>
      <c r="Z143" s="17" t="n">
        <f aca="false">Q143-Q$259</f>
        <v>4.23129681733229</v>
      </c>
      <c r="AA143" s="17" t="n">
        <f aca="false">R143</f>
        <v>1.75434705124866</v>
      </c>
      <c r="AB143" s="17" t="n">
        <f aca="false">S143-S142</f>
        <v>0.443723446180108</v>
      </c>
      <c r="AC143" s="17" t="n">
        <f aca="false">T143</f>
        <v>4.395</v>
      </c>
      <c r="AD143" s="17" t="n">
        <f aca="false">M143/4</f>
        <v>0.39</v>
      </c>
    </row>
    <row r="144" customFormat="false" ht="12" hidden="false" customHeight="false" outlineLevel="0" collapsed="false">
      <c r="A144" s="1" t="s">
        <v>171</v>
      </c>
      <c r="B144" s="12" t="n">
        <v>5950</v>
      </c>
      <c r="C144" s="13" t="n">
        <v>53.692</v>
      </c>
      <c r="D144" s="12" t="n">
        <v>1978.2</v>
      </c>
      <c r="E144" s="12" t="n">
        <v>557.4</v>
      </c>
      <c r="F144" s="18" t="n">
        <v>100077</v>
      </c>
      <c r="G144" s="15" t="n">
        <f aca="false">F144/F$187*100</f>
        <v>84.273239412899</v>
      </c>
      <c r="H144" s="19" t="n">
        <v>13.59</v>
      </c>
      <c r="I144" s="20" t="n">
        <v>170990.333333333</v>
      </c>
      <c r="J144" s="15" t="n">
        <f aca="false">I144/I$187</f>
        <v>0.885848589037997</v>
      </c>
      <c r="K144" s="13" t="n">
        <v>102.948</v>
      </c>
      <c r="L144" s="13" t="n">
        <v>37.626</v>
      </c>
      <c r="M144" s="16" t="n">
        <v>2.06</v>
      </c>
      <c r="N144" s="15" t="n">
        <f aca="false">LN((D144/C144)/J144)*100</f>
        <v>372.788784039487</v>
      </c>
      <c r="O144" s="15" t="n">
        <f aca="false">LN((E144/C144)/J144)*100</f>
        <v>246.122833613698</v>
      </c>
      <c r="P144" s="15" t="n">
        <f aca="false">LN(B144/J144)*100</f>
        <v>881.23557342542</v>
      </c>
      <c r="Q144" s="15" t="n">
        <f aca="false">LN((K144*G144/100)/J144)*100</f>
        <v>458.432742602999</v>
      </c>
      <c r="R144" s="15" t="n">
        <f aca="false">(LN(C144)-LN(C143))*100</f>
        <v>1.80794610830111</v>
      </c>
      <c r="S144" s="15" t="n">
        <f aca="false">LN(L144/C144)*100</f>
        <v>-35.5568713836451</v>
      </c>
      <c r="T144" s="15" t="n">
        <f aca="false">H144/4</f>
        <v>3.3975</v>
      </c>
      <c r="U144" s="3" t="n">
        <f aca="false">M144/4</f>
        <v>0.515</v>
      </c>
      <c r="V144" s="7" t="n">
        <f aca="false">V143+1</f>
        <v>138</v>
      </c>
      <c r="W144" s="17" t="n">
        <f aca="false">N144-N143</f>
        <v>-1.39538631952433</v>
      </c>
      <c r="X144" s="17" t="n">
        <f aca="false">O144-O143</f>
        <v>-0.591450060639062</v>
      </c>
      <c r="Y144" s="17" t="n">
        <f aca="false">P144-P143</f>
        <v>-1.59103379787314</v>
      </c>
      <c r="Z144" s="17" t="n">
        <f aca="false">Q144-Q$259</f>
        <v>3.61440182566145</v>
      </c>
      <c r="AA144" s="17" t="n">
        <f aca="false">R144</f>
        <v>1.80794610830111</v>
      </c>
      <c r="AB144" s="17" t="n">
        <f aca="false">S144-S143</f>
        <v>-0.327310215632473</v>
      </c>
      <c r="AC144" s="17" t="n">
        <f aca="false">T144</f>
        <v>3.3975</v>
      </c>
      <c r="AD144" s="17" t="n">
        <f aca="false">M144/4</f>
        <v>0.515</v>
      </c>
    </row>
    <row r="145" customFormat="false" ht="12" hidden="false" customHeight="false" outlineLevel="0" collapsed="false">
      <c r="A145" s="1" t="s">
        <v>172</v>
      </c>
      <c r="B145" s="12" t="n">
        <v>5852.3</v>
      </c>
      <c r="C145" s="13" t="n">
        <v>54.421</v>
      </c>
      <c r="D145" s="12" t="n">
        <v>2016.2</v>
      </c>
      <c r="E145" s="12" t="n">
        <v>548</v>
      </c>
      <c r="F145" s="18" t="n">
        <v>99709</v>
      </c>
      <c r="G145" s="15" t="n">
        <f aca="false">F145/F$187*100</f>
        <v>83.9633525047788</v>
      </c>
      <c r="H145" s="19" t="n">
        <v>14.23</v>
      </c>
      <c r="I145" s="20" t="n">
        <v>171497</v>
      </c>
      <c r="J145" s="15" t="n">
        <f aca="false">I145/I$187</f>
        <v>0.88847347398342</v>
      </c>
      <c r="K145" s="13" t="n">
        <v>102.087</v>
      </c>
      <c r="L145" s="13" t="n">
        <v>38.59</v>
      </c>
      <c r="M145" s="16" t="n">
        <v>2.02</v>
      </c>
      <c r="N145" s="15" t="n">
        <f aca="false">LN((D145/C145)/J145)*100</f>
        <v>373.04702084996</v>
      </c>
      <c r="O145" s="15" t="n">
        <f aca="false">LN((E145/C145)/J145)*100</f>
        <v>242.777566482777</v>
      </c>
      <c r="P145" s="15" t="n">
        <f aca="false">LN(B145/J145)*100</f>
        <v>879.284051201422</v>
      </c>
      <c r="Q145" s="15" t="n">
        <f aca="false">LN((K145*G145/100)/J145)*100</f>
        <v>456.928611552889</v>
      </c>
      <c r="R145" s="15" t="n">
        <f aca="false">(LN(C145)-LN(C144))*100</f>
        <v>1.34860941580883</v>
      </c>
      <c r="S145" s="15" t="n">
        <f aca="false">LN(L145/C145)*100</f>
        <v>-34.375693323395</v>
      </c>
      <c r="T145" s="15" t="n">
        <f aca="false">H145/4</f>
        <v>3.5575</v>
      </c>
      <c r="U145" s="3" t="n">
        <f aca="false">M145/4</f>
        <v>0.505</v>
      </c>
      <c r="V145" s="7" t="n">
        <f aca="false">V144+1</f>
        <v>139</v>
      </c>
      <c r="W145" s="17" t="n">
        <f aca="false">N145-N144</f>
        <v>0.258236810472738</v>
      </c>
      <c r="X145" s="17" t="n">
        <f aca="false">O145-O144</f>
        <v>-3.34526713092055</v>
      </c>
      <c r="Y145" s="17" t="n">
        <f aca="false">P145-P144</f>
        <v>-1.95152222399781</v>
      </c>
      <c r="Z145" s="17" t="n">
        <f aca="false">Q145-Q$259</f>
        <v>2.11027077555099</v>
      </c>
      <c r="AA145" s="17" t="n">
        <f aca="false">R145</f>
        <v>1.34860941580883</v>
      </c>
      <c r="AB145" s="17" t="n">
        <f aca="false">S145-S144</f>
        <v>1.18117806025007</v>
      </c>
      <c r="AC145" s="17" t="n">
        <f aca="false">T145</f>
        <v>3.5575</v>
      </c>
      <c r="AD145" s="17" t="n">
        <f aca="false">M145/4</f>
        <v>0.505</v>
      </c>
    </row>
    <row r="146" customFormat="false" ht="12" hidden="false" customHeight="false" outlineLevel="0" collapsed="false">
      <c r="A146" s="1" t="s">
        <v>173</v>
      </c>
      <c r="B146" s="12" t="n">
        <v>5884</v>
      </c>
      <c r="C146" s="13" t="n">
        <v>55.08</v>
      </c>
      <c r="D146" s="12" t="n">
        <v>2042.7</v>
      </c>
      <c r="E146" s="12" t="n">
        <v>535</v>
      </c>
      <c r="F146" s="18" t="n">
        <v>99745</v>
      </c>
      <c r="G146" s="15" t="n">
        <f aca="false">F146/F$187*100</f>
        <v>83.9936675283993</v>
      </c>
      <c r="H146" s="19" t="n">
        <v>14.51</v>
      </c>
      <c r="I146" s="20" t="n">
        <v>172020</v>
      </c>
      <c r="J146" s="15" t="n">
        <f aca="false">I146/I$187</f>
        <v>0.891182976930371</v>
      </c>
      <c r="K146" s="13" t="n">
        <v>102.702</v>
      </c>
      <c r="L146" s="13" t="n">
        <v>38.919</v>
      </c>
      <c r="M146" s="16" t="n">
        <v>2.27</v>
      </c>
      <c r="N146" s="15" t="n">
        <f aca="false">LN((D146/C146)/J146)*100</f>
        <v>372.84465785781</v>
      </c>
      <c r="O146" s="15" t="n">
        <f aca="false">LN((E146/C146)/J146)*100</f>
        <v>238.868558431708</v>
      </c>
      <c r="P146" s="15" t="n">
        <f aca="false">LN(B146/J146)*100</f>
        <v>879.519759300286</v>
      </c>
      <c r="Q146" s="15" t="n">
        <f aca="false">LN((K146*G146/100)/J146)*100</f>
        <v>457.260832566995</v>
      </c>
      <c r="R146" s="15" t="n">
        <f aca="false">(LN(C146)-LN(C145))*100</f>
        <v>1.20365650769765</v>
      </c>
      <c r="S146" s="15" t="n">
        <f aca="false">LN(L146/C146)*100</f>
        <v>-34.7304110603469</v>
      </c>
      <c r="T146" s="15" t="n">
        <f aca="false">H146/4</f>
        <v>3.6275</v>
      </c>
      <c r="U146" s="3" t="n">
        <f aca="false">M146/4</f>
        <v>0.5675</v>
      </c>
      <c r="V146" s="7" t="n">
        <f aca="false">V145+1</f>
        <v>140</v>
      </c>
      <c r="W146" s="17" t="n">
        <f aca="false">N146-N145</f>
        <v>-0.202362992149517</v>
      </c>
      <c r="X146" s="17" t="n">
        <f aca="false">O146-O145</f>
        <v>-3.90900805106938</v>
      </c>
      <c r="Y146" s="17" t="n">
        <f aca="false">P146-P145</f>
        <v>0.235708098863711</v>
      </c>
      <c r="Z146" s="17" t="n">
        <f aca="false">Q146-Q$259</f>
        <v>2.44249178965674</v>
      </c>
      <c r="AA146" s="17" t="n">
        <f aca="false">R146</f>
        <v>1.20365650769765</v>
      </c>
      <c r="AB146" s="17" t="n">
        <f aca="false">S146-S145</f>
        <v>-0.354717736951876</v>
      </c>
      <c r="AC146" s="17" t="n">
        <f aca="false">T146</f>
        <v>3.6275</v>
      </c>
      <c r="AD146" s="17" t="n">
        <f aca="false">M146/4</f>
        <v>0.5675</v>
      </c>
    </row>
    <row r="147" customFormat="false" ht="12" hidden="false" customHeight="false" outlineLevel="0" collapsed="false">
      <c r="A147" s="1" t="s">
        <v>174</v>
      </c>
      <c r="B147" s="12" t="n">
        <v>5861.4</v>
      </c>
      <c r="C147" s="13" t="n">
        <v>55.864</v>
      </c>
      <c r="D147" s="12" t="n">
        <v>2090.7</v>
      </c>
      <c r="E147" s="12" t="n">
        <v>522.9</v>
      </c>
      <c r="F147" s="18" t="n">
        <v>99543</v>
      </c>
      <c r="G147" s="15" t="n">
        <f aca="false">F147/F$187*100</f>
        <v>83.823566562529</v>
      </c>
      <c r="H147" s="19" t="n">
        <v>11.01</v>
      </c>
      <c r="I147" s="20" t="n">
        <v>172521.666666666</v>
      </c>
      <c r="J147" s="15" t="n">
        <f aca="false">I147/I$187</f>
        <v>0.893781958405933</v>
      </c>
      <c r="K147" s="13" t="n">
        <v>102.71</v>
      </c>
      <c r="L147" s="13" t="n">
        <v>39.518</v>
      </c>
      <c r="M147" s="16" t="n">
        <v>2.5</v>
      </c>
      <c r="N147" s="15" t="n">
        <f aca="false">LN((D147/C147)/J147)*100</f>
        <v>373.462747952507</v>
      </c>
      <c r="O147" s="15" t="n">
        <f aca="false">LN((E147/C147)/J147)*100</f>
        <v>234.876350360657</v>
      </c>
      <c r="P147" s="15" t="n">
        <f aca="false">LN(B147/J147)*100</f>
        <v>878.843718984317</v>
      </c>
      <c r="Q147" s="15" t="n">
        <f aca="false">LN((K147*G147/100)/J147)*100</f>
        <v>456.774691699438</v>
      </c>
      <c r="R147" s="15" t="n">
        <f aca="false">(LN(C147)-LN(C146))*100</f>
        <v>1.413349168328</v>
      </c>
      <c r="S147" s="15" t="n">
        <f aca="false">LN(L147/C147)*100</f>
        <v>-34.6163901232109</v>
      </c>
      <c r="T147" s="15" t="n">
        <f aca="false">H147/4</f>
        <v>2.7525</v>
      </c>
      <c r="U147" s="3" t="n">
        <f aca="false">M147/4</f>
        <v>0.625</v>
      </c>
      <c r="V147" s="7" t="n">
        <f aca="false">V146+1</f>
        <v>141</v>
      </c>
      <c r="W147" s="17" t="n">
        <f aca="false">N147-N146</f>
        <v>0.618090094696584</v>
      </c>
      <c r="X147" s="17" t="n">
        <f aca="false">O147-O146</f>
        <v>-3.99220807105081</v>
      </c>
      <c r="Y147" s="17" t="n">
        <f aca="false">P147-P146</f>
        <v>-0.676040315968407</v>
      </c>
      <c r="Z147" s="17" t="n">
        <f aca="false">Q147-Q$259</f>
        <v>1.9563509221</v>
      </c>
      <c r="AA147" s="17" t="n">
        <f aca="false">R147</f>
        <v>1.413349168328</v>
      </c>
      <c r="AB147" s="17" t="n">
        <f aca="false">S147-S146</f>
        <v>0.114020937136061</v>
      </c>
      <c r="AC147" s="17" t="n">
        <f aca="false">T147</f>
        <v>2.7525</v>
      </c>
      <c r="AD147" s="17" t="n">
        <f aca="false">M147/4</f>
        <v>0.625</v>
      </c>
    </row>
    <row r="148" customFormat="false" ht="12" hidden="false" customHeight="false" outlineLevel="0" collapsed="false">
      <c r="A148" s="1" t="s">
        <v>175</v>
      </c>
      <c r="B148" s="12" t="n">
        <v>5866</v>
      </c>
      <c r="C148" s="13" t="n">
        <v>56.47</v>
      </c>
      <c r="D148" s="12" t="n">
        <v>2152.4</v>
      </c>
      <c r="E148" s="12" t="n">
        <v>522.8</v>
      </c>
      <c r="F148" s="18" t="n">
        <v>99120</v>
      </c>
      <c r="G148" s="15" t="n">
        <f aca="false">F148/F$187*100</f>
        <v>83.4673650349886</v>
      </c>
      <c r="H148" s="19" t="n">
        <v>9.29</v>
      </c>
      <c r="I148" s="20" t="n">
        <v>173046</v>
      </c>
      <c r="J148" s="15" t="n">
        <f aca="false">I148/I$187</f>
        <v>0.89649836894485</v>
      </c>
      <c r="K148" s="13" t="n">
        <v>102.649</v>
      </c>
      <c r="L148" s="13" t="n">
        <v>40.032</v>
      </c>
      <c r="M148" s="16" t="n">
        <v>2.51</v>
      </c>
      <c r="N148" s="15" t="n">
        <f aca="false">LN((D148/C148)/J148)*100</f>
        <v>374.988805922791</v>
      </c>
      <c r="O148" s="15" t="n">
        <f aca="false">LN((E148/C148)/J148)*100</f>
        <v>233.474826336271</v>
      </c>
      <c r="P148" s="15" t="n">
        <f aca="false">LN(B148/J148)*100</f>
        <v>878.618705483479</v>
      </c>
      <c r="Q148" s="15" t="n">
        <f aca="false">LN((K148*G148/100)/J148)*100</f>
        <v>455.985973844102</v>
      </c>
      <c r="R148" s="15" t="n">
        <f aca="false">(LN(C148)-LN(C147))*100</f>
        <v>1.0789358141011</v>
      </c>
      <c r="S148" s="15" t="n">
        <f aca="false">LN(L148/C148)*100</f>
        <v>-34.4030389400245</v>
      </c>
      <c r="T148" s="15" t="n">
        <f aca="false">H148/4</f>
        <v>2.3225</v>
      </c>
      <c r="U148" s="3" t="n">
        <f aca="false">M148/4</f>
        <v>0.6275</v>
      </c>
      <c r="V148" s="7" t="n">
        <f aca="false">V147+1</f>
        <v>142</v>
      </c>
      <c r="W148" s="17" t="n">
        <f aca="false">N148-N147</f>
        <v>1.52605797028383</v>
      </c>
      <c r="X148" s="17" t="n">
        <f aca="false">O148-O147</f>
        <v>-1.40152402438613</v>
      </c>
      <c r="Y148" s="17" t="n">
        <f aca="false">P148-P147</f>
        <v>-0.2250135008386</v>
      </c>
      <c r="Z148" s="17" t="n">
        <f aca="false">Q148-Q$259</f>
        <v>1.16763306676421</v>
      </c>
      <c r="AA148" s="17" t="n">
        <f aca="false">R148</f>
        <v>1.0789358141011</v>
      </c>
      <c r="AB148" s="17" t="n">
        <f aca="false">S148-S147</f>
        <v>0.213351183186376</v>
      </c>
      <c r="AC148" s="17" t="n">
        <f aca="false">T148</f>
        <v>2.3225</v>
      </c>
      <c r="AD148" s="17" t="n">
        <f aca="false">M148/4</f>
        <v>0.6275</v>
      </c>
    </row>
    <row r="149" customFormat="false" ht="12" hidden="false" customHeight="false" outlineLevel="0" collapsed="false">
      <c r="A149" s="1" t="s">
        <v>176</v>
      </c>
      <c r="B149" s="12" t="n">
        <v>5938.9</v>
      </c>
      <c r="C149" s="13" t="n">
        <v>56.929</v>
      </c>
      <c r="D149" s="12" t="n">
        <v>2192.2</v>
      </c>
      <c r="E149" s="12" t="n">
        <v>531.7</v>
      </c>
      <c r="F149" s="18" t="n">
        <v>99143</v>
      </c>
      <c r="G149" s="15" t="n">
        <f aca="false">F149/F$187*100</f>
        <v>83.4867329667461</v>
      </c>
      <c r="H149" s="19" t="n">
        <v>8.65</v>
      </c>
      <c r="I149" s="20" t="n">
        <v>173505</v>
      </c>
      <c r="J149" s="15" t="n">
        <f aca="false">I149/I$187</f>
        <v>0.898876307477643</v>
      </c>
      <c r="K149" s="13" t="n">
        <v>102.98</v>
      </c>
      <c r="L149" s="13" t="n">
        <v>40.429</v>
      </c>
      <c r="M149" s="16" t="n">
        <v>1.99</v>
      </c>
      <c r="N149" s="15" t="n">
        <f aca="false">LN((D149/C149)/J149)*100</f>
        <v>375.746585039352</v>
      </c>
      <c r="O149" s="15" t="n">
        <f aca="false">LN((E149/C149)/J149)*100</f>
        <v>234.088438612219</v>
      </c>
      <c r="P149" s="15" t="n">
        <f aca="false">LN(B149/J149)*100</f>
        <v>879.5889053012</v>
      </c>
      <c r="Q149" s="15" t="n">
        <f aca="false">LN((K149*G149/100)/J149)*100</f>
        <v>456.066218422649</v>
      </c>
      <c r="R149" s="15" t="n">
        <f aca="false">(LN(C149)-LN(C148))*100</f>
        <v>0.809535369273995</v>
      </c>
      <c r="S149" s="15" t="n">
        <f aca="false">LN(L149/C149)*100</f>
        <v>-34.2257528139034</v>
      </c>
      <c r="T149" s="15" t="n">
        <f aca="false">H149/4</f>
        <v>2.1625</v>
      </c>
      <c r="U149" s="3" t="n">
        <f aca="false">M149/4</f>
        <v>0.4975</v>
      </c>
      <c r="V149" s="7" t="n">
        <f aca="false">V148+1</f>
        <v>143</v>
      </c>
      <c r="W149" s="17" t="n">
        <f aca="false">N149-N148</f>
        <v>0.757779116561608</v>
      </c>
      <c r="X149" s="17" t="n">
        <f aca="false">O149-O148</f>
        <v>0.613612275948412</v>
      </c>
      <c r="Y149" s="17" t="n">
        <f aca="false">P149-P148</f>
        <v>0.970199817721323</v>
      </c>
      <c r="Z149" s="17" t="n">
        <f aca="false">Q149-Q$259</f>
        <v>1.24787764531089</v>
      </c>
      <c r="AA149" s="17" t="n">
        <f aca="false">R149</f>
        <v>0.809535369273995</v>
      </c>
      <c r="AB149" s="17" t="n">
        <f aca="false">S149-S148</f>
        <v>0.177286126121047</v>
      </c>
      <c r="AC149" s="17" t="n">
        <f aca="false">T149</f>
        <v>2.1625</v>
      </c>
      <c r="AD149" s="17" t="n">
        <f aca="false">M149/4</f>
        <v>0.4975</v>
      </c>
    </row>
    <row r="150" customFormat="false" ht="12" hidden="false" customHeight="false" outlineLevel="0" collapsed="false">
      <c r="A150" s="1" t="s">
        <v>177</v>
      </c>
      <c r="B150" s="12" t="n">
        <v>6072.4</v>
      </c>
      <c r="C150" s="13" t="n">
        <v>57.345</v>
      </c>
      <c r="D150" s="12" t="n">
        <v>2256.4</v>
      </c>
      <c r="E150" s="12" t="n">
        <v>549.9</v>
      </c>
      <c r="F150" s="18" t="n">
        <v>99945</v>
      </c>
      <c r="G150" s="15" t="n">
        <f aca="false">F150/F$187*100</f>
        <v>84.1620843262907</v>
      </c>
      <c r="H150" s="19" t="n">
        <v>8.8</v>
      </c>
      <c r="I150" s="20" t="n">
        <v>173957.333333333</v>
      </c>
      <c r="J150" s="15" t="n">
        <f aca="false">I150/I$187</f>
        <v>0.901219708050626</v>
      </c>
      <c r="K150" s="13" t="n">
        <v>103.165</v>
      </c>
      <c r="L150" s="13" t="n">
        <v>40.762</v>
      </c>
      <c r="M150" s="16" t="n">
        <v>1.68</v>
      </c>
      <c r="N150" s="15" t="n">
        <f aca="false">LN((D150/C150)/J150)*100</f>
        <v>377.644644803671</v>
      </c>
      <c r="O150" s="15" t="n">
        <f aca="false">LN((E150/C150)/J150)*100</f>
        <v>236.465698968465</v>
      </c>
      <c r="P150" s="15" t="n">
        <f aca="false">LN(B150/J150)*100</f>
        <v>881.551539504593</v>
      </c>
      <c r="Q150" s="15" t="n">
        <f aca="false">LN((K150*G150/100)/J150)*100</f>
        <v>456.791017915364</v>
      </c>
      <c r="R150" s="15" t="n">
        <f aca="false">(LN(C150)-LN(C149))*100</f>
        <v>0.72807784390001</v>
      </c>
      <c r="S150" s="15" t="n">
        <f aca="false">LN(L150/C150)*100</f>
        <v>-34.1335380952298</v>
      </c>
      <c r="T150" s="15" t="n">
        <f aca="false">H150/4</f>
        <v>2.2</v>
      </c>
      <c r="U150" s="3" t="n">
        <f aca="false">M150/4</f>
        <v>0.42</v>
      </c>
      <c r="V150" s="7" t="n">
        <f aca="false">V149+1</f>
        <v>144</v>
      </c>
      <c r="W150" s="17" t="n">
        <f aca="false">N150-N149</f>
        <v>1.89805976431808</v>
      </c>
      <c r="X150" s="17" t="n">
        <f aca="false">O150-O149</f>
        <v>2.37726035624581</v>
      </c>
      <c r="Y150" s="17" t="n">
        <f aca="false">P150-P149</f>
        <v>1.96263420339301</v>
      </c>
      <c r="Z150" s="17" t="n">
        <f aca="false">Q150-Q$259</f>
        <v>1.97267713802569</v>
      </c>
      <c r="AA150" s="17" t="n">
        <f aca="false">R150</f>
        <v>0.72807784390001</v>
      </c>
      <c r="AB150" s="17" t="n">
        <f aca="false">S150-S149</f>
        <v>0.092214718673624</v>
      </c>
      <c r="AC150" s="17" t="n">
        <f aca="false">T150</f>
        <v>2.2</v>
      </c>
      <c r="AD150" s="17" t="n">
        <f aca="false">M150/4</f>
        <v>0.42</v>
      </c>
    </row>
    <row r="151" customFormat="false" ht="12" hidden="false" customHeight="false" outlineLevel="0" collapsed="false">
      <c r="A151" s="1" t="s">
        <v>178</v>
      </c>
      <c r="B151" s="12" t="n">
        <v>6192.2</v>
      </c>
      <c r="C151" s="13" t="n">
        <v>57.929</v>
      </c>
      <c r="D151" s="12" t="n">
        <v>2326.5</v>
      </c>
      <c r="E151" s="12" t="n">
        <v>581.9</v>
      </c>
      <c r="F151" s="18" t="n">
        <v>101611</v>
      </c>
      <c r="G151" s="15" t="n">
        <f aca="false">F151/F$187*100</f>
        <v>85.5649962527263</v>
      </c>
      <c r="H151" s="19" t="n">
        <v>9.46</v>
      </c>
      <c r="I151" s="20" t="n">
        <v>174449.333333333</v>
      </c>
      <c r="J151" s="15" t="n">
        <f aca="false">I151/I$187</f>
        <v>0.903768609484469</v>
      </c>
      <c r="K151" s="13" t="n">
        <v>103.868</v>
      </c>
      <c r="L151" s="13" t="n">
        <v>40.977</v>
      </c>
      <c r="M151" s="16" t="n">
        <v>1.19</v>
      </c>
      <c r="N151" s="15" t="n">
        <f aca="false">LN((D151/C151)/J151)*100</f>
        <v>379.408406285191</v>
      </c>
      <c r="O151" s="15" t="n">
        <f aca="false">LN((E151/C151)/J151)*100</f>
        <v>240.826240322983</v>
      </c>
      <c r="P151" s="15" t="n">
        <f aca="false">LN(B151/J151)*100</f>
        <v>883.222762880327</v>
      </c>
      <c r="Q151" s="15" t="n">
        <f aca="false">LN((K151*G151/100)/J151)*100</f>
        <v>458.840886777715</v>
      </c>
      <c r="R151" s="15" t="n">
        <f aca="false">(LN(C151)-LN(C150))*100</f>
        <v>1.01324669300382</v>
      </c>
      <c r="S151" s="15" t="n">
        <f aca="false">LN(L151/C151)*100</f>
        <v>-34.6207189057659</v>
      </c>
      <c r="T151" s="15" t="n">
        <f aca="false">H151/4</f>
        <v>2.365</v>
      </c>
      <c r="U151" s="3" t="n">
        <f aca="false">M151/4</f>
        <v>0.2975</v>
      </c>
      <c r="V151" s="7" t="n">
        <f aca="false">V150+1</f>
        <v>145</v>
      </c>
      <c r="W151" s="17" t="n">
        <f aca="false">N151-N150</f>
        <v>1.76376148152025</v>
      </c>
      <c r="X151" s="17" t="n">
        <f aca="false">O151-O150</f>
        <v>4.36054135451758</v>
      </c>
      <c r="Y151" s="17" t="n">
        <f aca="false">P151-P150</f>
        <v>1.67122337573392</v>
      </c>
      <c r="Z151" s="17" t="n">
        <f aca="false">Q151-Q$259</f>
        <v>4.02254600037668</v>
      </c>
      <c r="AA151" s="17" t="n">
        <f aca="false">R151</f>
        <v>1.01324669300382</v>
      </c>
      <c r="AB151" s="17" t="n">
        <f aca="false">S151-S150</f>
        <v>-0.487180810536103</v>
      </c>
      <c r="AC151" s="17" t="n">
        <f aca="false">T151</f>
        <v>2.365</v>
      </c>
      <c r="AD151" s="17" t="n">
        <f aca="false">M151/4</f>
        <v>0.2975</v>
      </c>
    </row>
    <row r="152" customFormat="false" ht="12" hidden="false" customHeight="false" outlineLevel="0" collapsed="false">
      <c r="A152" s="1" t="s">
        <v>179</v>
      </c>
      <c r="B152" s="12" t="n">
        <v>6320.2</v>
      </c>
      <c r="C152" s="13" t="n">
        <v>58.355</v>
      </c>
      <c r="D152" s="12" t="n">
        <v>2379.2</v>
      </c>
      <c r="E152" s="12" t="n">
        <v>616.8</v>
      </c>
      <c r="F152" s="18" t="n">
        <v>102588</v>
      </c>
      <c r="G152" s="15" t="n">
        <f aca="false">F152/F$187*100</f>
        <v>86.3877123104258</v>
      </c>
      <c r="H152" s="19" t="n">
        <v>9.43</v>
      </c>
      <c r="I152" s="20" t="n">
        <v>174950.333333333</v>
      </c>
      <c r="J152" s="15" t="n">
        <f aca="false">I152/I$187</f>
        <v>0.906364137164053</v>
      </c>
      <c r="K152" s="13" t="n">
        <v>103.925</v>
      </c>
      <c r="L152" s="13" t="n">
        <v>41.409</v>
      </c>
      <c r="M152" s="16" t="n">
        <v>1.2</v>
      </c>
      <c r="N152" s="15" t="n">
        <f aca="false">LN((D152/C152)/J152)*100</f>
        <v>380.628866712828</v>
      </c>
      <c r="O152" s="15" t="n">
        <f aca="false">LN((E152/C152)/J152)*100</f>
        <v>245.631391367151</v>
      </c>
      <c r="P152" s="15" t="n">
        <f aca="false">LN(B152/J152)*100</f>
        <v>884.982026849652</v>
      </c>
      <c r="Q152" s="15" t="n">
        <f aca="false">LN((K152*G152/100)/J152)*100</f>
        <v>459.565888250396</v>
      </c>
      <c r="R152" s="15" t="n">
        <f aca="false">(LN(C152)-LN(C151))*100</f>
        <v>0.732692211779362</v>
      </c>
      <c r="S152" s="15" t="n">
        <f aca="false">LN(L152/C152)*100</f>
        <v>-34.3046796354766</v>
      </c>
      <c r="T152" s="15" t="n">
        <f aca="false">H152/4</f>
        <v>2.3575</v>
      </c>
      <c r="U152" s="3" t="n">
        <f aca="false">M152/4</f>
        <v>0.3</v>
      </c>
      <c r="V152" s="7" t="n">
        <f aca="false">V151+1</f>
        <v>146</v>
      </c>
      <c r="W152" s="17" t="n">
        <f aca="false">N152-N151</f>
        <v>1.22046042763691</v>
      </c>
      <c r="X152" s="17" t="n">
        <f aca="false">O152-O151</f>
        <v>4.80515104416776</v>
      </c>
      <c r="Y152" s="17" t="n">
        <f aca="false">P152-P151</f>
        <v>1.75926396932482</v>
      </c>
      <c r="Z152" s="17" t="n">
        <f aca="false">Q152-Q$259</f>
        <v>4.74754747305849</v>
      </c>
      <c r="AA152" s="17" t="n">
        <f aca="false">R152</f>
        <v>0.732692211779362</v>
      </c>
      <c r="AB152" s="17" t="n">
        <f aca="false">S152-S151</f>
        <v>0.316039270289309</v>
      </c>
      <c r="AC152" s="17" t="n">
        <f aca="false">T152</f>
        <v>2.3575</v>
      </c>
      <c r="AD152" s="17" t="n">
        <f aca="false">M152/4</f>
        <v>0.3</v>
      </c>
    </row>
    <row r="153" customFormat="false" ht="12" hidden="false" customHeight="false" outlineLevel="0" collapsed="false">
      <c r="A153" s="1" t="s">
        <v>180</v>
      </c>
      <c r="B153" s="12" t="n">
        <v>6442.8</v>
      </c>
      <c r="C153" s="13" t="n">
        <v>59.096</v>
      </c>
      <c r="D153" s="12" t="n">
        <v>2425.5</v>
      </c>
      <c r="E153" s="12" t="n">
        <v>636.7</v>
      </c>
      <c r="F153" s="18" t="n">
        <v>103664</v>
      </c>
      <c r="G153" s="15" t="n">
        <f aca="false">F153/F$187*100</f>
        <v>87.2937946830817</v>
      </c>
      <c r="H153" s="19" t="n">
        <v>9.69</v>
      </c>
      <c r="I153" s="20" t="n">
        <v>175678.666666666</v>
      </c>
      <c r="J153" s="15" t="n">
        <f aca="false">I153/I$187</f>
        <v>0.910137409273095</v>
      </c>
      <c r="K153" s="13" t="n">
        <v>104.269</v>
      </c>
      <c r="L153" s="13" t="n">
        <v>41.916</v>
      </c>
      <c r="M153" s="16" t="n">
        <v>1.46</v>
      </c>
      <c r="N153" s="15" t="n">
        <f aca="false">LN((D153/C153)/J153)*100</f>
        <v>380.878941912811</v>
      </c>
      <c r="O153" s="15" t="n">
        <f aca="false">LN((E153/C153)/J153)*100</f>
        <v>247.129503846581</v>
      </c>
      <c r="P153" s="15" t="n">
        <f aca="false">LN(B153/J153)*100</f>
        <v>886.48781988858</v>
      </c>
      <c r="Q153" s="15" t="n">
        <f aca="false">LN((K153*G153/100)/J153)*100</f>
        <v>460.524298389261</v>
      </c>
      <c r="R153" s="15" t="n">
        <f aca="false">(LN(C153)-LN(C152))*100</f>
        <v>1.26181953621192</v>
      </c>
      <c r="S153" s="15" t="n">
        <f aca="false">LN(L153/C153)*100</f>
        <v>-34.3495624613741</v>
      </c>
      <c r="T153" s="15" t="n">
        <f aca="false">H153/4</f>
        <v>2.4225</v>
      </c>
      <c r="U153" s="3" t="n">
        <f aca="false">M153/4</f>
        <v>0.365</v>
      </c>
      <c r="V153" s="7" t="n">
        <f aca="false">V152+1</f>
        <v>147</v>
      </c>
      <c r="W153" s="17" t="n">
        <f aca="false">N153-N152</f>
        <v>0.250075199982803</v>
      </c>
      <c r="X153" s="17" t="n">
        <f aca="false">O153-O152</f>
        <v>1.49811247943069</v>
      </c>
      <c r="Y153" s="17" t="n">
        <f aca="false">P153-P152</f>
        <v>1.50579303892778</v>
      </c>
      <c r="Z153" s="17" t="n">
        <f aca="false">Q153-Q$259</f>
        <v>5.70595761192305</v>
      </c>
      <c r="AA153" s="17" t="n">
        <f aca="false">R153</f>
        <v>1.26181953621192</v>
      </c>
      <c r="AB153" s="17" t="n">
        <f aca="false">S153-S152</f>
        <v>-0.0448828258975453</v>
      </c>
      <c r="AC153" s="17" t="n">
        <f aca="false">T153</f>
        <v>2.4225</v>
      </c>
      <c r="AD153" s="17" t="n">
        <f aca="false">M153/4</f>
        <v>0.365</v>
      </c>
    </row>
    <row r="154" customFormat="false" ht="12" hidden="false" customHeight="false" outlineLevel="0" collapsed="false">
      <c r="A154" s="1" t="s">
        <v>181</v>
      </c>
      <c r="B154" s="12" t="n">
        <v>6554</v>
      </c>
      <c r="C154" s="13" t="n">
        <v>59.602</v>
      </c>
      <c r="D154" s="12" t="n">
        <v>2484.1</v>
      </c>
      <c r="E154" s="12" t="n">
        <v>665.8</v>
      </c>
      <c r="F154" s="18" t="n">
        <v>105040</v>
      </c>
      <c r="G154" s="15" t="n">
        <f aca="false">F154/F$187*100</f>
        <v>88.4525022525747</v>
      </c>
      <c r="H154" s="19" t="n">
        <v>10.56</v>
      </c>
      <c r="I154" s="20" t="n">
        <v>176125.333333333</v>
      </c>
      <c r="J154" s="15" t="n">
        <f aca="false">I154/I$187</f>
        <v>0.912451452580245</v>
      </c>
      <c r="K154" s="13" t="n">
        <v>104.453</v>
      </c>
      <c r="L154" s="13" t="n">
        <v>42.308</v>
      </c>
      <c r="M154" s="16" t="n">
        <v>1.49</v>
      </c>
      <c r="N154" s="15" t="n">
        <f aca="false">LN((D154/C154)/J154)*100</f>
        <v>382.159696692934</v>
      </c>
      <c r="O154" s="15" t="n">
        <f aca="false">LN((E154/C154)/J154)*100</f>
        <v>250.492059217825</v>
      </c>
      <c r="P154" s="15" t="n">
        <f aca="false">LN(B154/J154)*100</f>
        <v>887.945122685135</v>
      </c>
      <c r="Q154" s="15" t="n">
        <f aca="false">LN((K154*G154/100)/J154)*100</f>
        <v>461.76531313002</v>
      </c>
      <c r="R154" s="15" t="n">
        <f aca="false">(LN(C154)-LN(C153))*100</f>
        <v>0.852589032882278</v>
      </c>
      <c r="S154" s="15" t="n">
        <f aca="false">LN(L154/C154)*100</f>
        <v>-34.2712937089452</v>
      </c>
      <c r="T154" s="15" t="n">
        <f aca="false">H154/4</f>
        <v>2.64</v>
      </c>
      <c r="U154" s="3" t="n">
        <f aca="false">M154/4</f>
        <v>0.3725</v>
      </c>
      <c r="V154" s="7" t="n">
        <f aca="false">V153+1</f>
        <v>148</v>
      </c>
      <c r="W154" s="17" t="n">
        <f aca="false">N154-N153</f>
        <v>1.28075478012306</v>
      </c>
      <c r="X154" s="17" t="n">
        <f aca="false">O154-O153</f>
        <v>3.3625553712441</v>
      </c>
      <c r="Y154" s="17" t="n">
        <f aca="false">P154-P153</f>
        <v>1.45730279655538</v>
      </c>
      <c r="Z154" s="17" t="n">
        <f aca="false">Q154-Q$259</f>
        <v>6.94697235268188</v>
      </c>
      <c r="AA154" s="17" t="n">
        <f aca="false">R154</f>
        <v>0.852589032882278</v>
      </c>
      <c r="AB154" s="17" t="n">
        <f aca="false">S154-S153</f>
        <v>0.0782687524289116</v>
      </c>
      <c r="AC154" s="17" t="n">
        <f aca="false">T154</f>
        <v>2.64</v>
      </c>
      <c r="AD154" s="17" t="n">
        <f aca="false">M154/4</f>
        <v>0.3725</v>
      </c>
    </row>
    <row r="155" customFormat="false" ht="12" hidden="false" customHeight="false" outlineLevel="0" collapsed="false">
      <c r="A155" s="1" t="s">
        <v>182</v>
      </c>
      <c r="B155" s="12" t="n">
        <v>6617.7</v>
      </c>
      <c r="C155" s="13" t="n">
        <v>60.081</v>
      </c>
      <c r="D155" s="12" t="n">
        <v>2522.8</v>
      </c>
      <c r="E155" s="12" t="n">
        <v>682.1</v>
      </c>
      <c r="F155" s="18" t="n">
        <v>105363</v>
      </c>
      <c r="G155" s="15" t="n">
        <f aca="false">F155/F$187*100</f>
        <v>88.7244953811693</v>
      </c>
      <c r="H155" s="19" t="n">
        <v>11.39</v>
      </c>
      <c r="I155" s="20" t="n">
        <v>176595.333333333</v>
      </c>
      <c r="J155" s="15" t="n">
        <f aca="false">I155/I$187</f>
        <v>0.914886378746721</v>
      </c>
      <c r="K155" s="13" t="n">
        <v>104.091</v>
      </c>
      <c r="L155" s="13" t="n">
        <v>42.876</v>
      </c>
      <c r="M155" s="16" t="n">
        <v>1.72</v>
      </c>
      <c r="N155" s="15" t="n">
        <f aca="false">LN((D155/C155)/J155)*100</f>
        <v>382.638642064831</v>
      </c>
      <c r="O155" s="15" t="n">
        <f aca="false">LN((E155/C155)/J155)*100</f>
        <v>251.843802051949</v>
      </c>
      <c r="P155" s="15" t="n">
        <f aca="false">LN(B155/J155)*100</f>
        <v>888.645855418861</v>
      </c>
      <c r="Q155" s="15" t="n">
        <f aca="false">LN((K155*G155/100)/J155)*100</f>
        <v>461.458673928247</v>
      </c>
      <c r="R155" s="15" t="n">
        <f aca="false">(LN(C155)-LN(C154))*100</f>
        <v>0.800452123613749</v>
      </c>
      <c r="S155" s="15" t="n">
        <f aca="false">LN(L155/C155)*100</f>
        <v>-33.7381422962123</v>
      </c>
      <c r="T155" s="15" t="n">
        <f aca="false">H155/4</f>
        <v>2.8475</v>
      </c>
      <c r="U155" s="3" t="n">
        <f aca="false">M155/4</f>
        <v>0.43</v>
      </c>
      <c r="V155" s="7" t="n">
        <f aca="false">V154+1</f>
        <v>149</v>
      </c>
      <c r="W155" s="17" t="n">
        <f aca="false">N155-N154</f>
        <v>0.478945371897851</v>
      </c>
      <c r="X155" s="17" t="n">
        <f aca="false">O155-O154</f>
        <v>1.3517428341238</v>
      </c>
      <c r="Y155" s="17" t="n">
        <f aca="false">P155-P154</f>
        <v>0.700732733726227</v>
      </c>
      <c r="Z155" s="17" t="n">
        <f aca="false">Q155-Q$259</f>
        <v>6.64033315090859</v>
      </c>
      <c r="AA155" s="17" t="n">
        <f aca="false">R155</f>
        <v>0.800452123613749</v>
      </c>
      <c r="AB155" s="17" t="n">
        <f aca="false">S155-S154</f>
        <v>0.533151412732899</v>
      </c>
      <c r="AC155" s="17" t="n">
        <f aca="false">T155</f>
        <v>2.8475</v>
      </c>
      <c r="AD155" s="17" t="n">
        <f aca="false">M155/4</f>
        <v>0.43</v>
      </c>
    </row>
    <row r="156" customFormat="false" ht="12" hidden="false" customHeight="false" outlineLevel="0" collapsed="false">
      <c r="A156" s="1" t="s">
        <v>183</v>
      </c>
      <c r="B156" s="12" t="n">
        <v>6671.6</v>
      </c>
      <c r="C156" s="13" t="n">
        <v>60.465</v>
      </c>
      <c r="D156" s="12" t="n">
        <v>2572</v>
      </c>
      <c r="E156" s="12" t="n">
        <v>696.3</v>
      </c>
      <c r="F156" s="18" t="n">
        <v>105944</v>
      </c>
      <c r="G156" s="15" t="n">
        <f aca="false">F156/F$187*100</f>
        <v>89.2137461790439</v>
      </c>
      <c r="H156" s="19" t="n">
        <v>9.27</v>
      </c>
      <c r="I156" s="20" t="n">
        <v>177132.333333333</v>
      </c>
      <c r="J156" s="15" t="n">
        <f aca="false">I156/I$187</f>
        <v>0.91766841140927</v>
      </c>
      <c r="K156" s="13" t="n">
        <v>103.997</v>
      </c>
      <c r="L156" s="13" t="n">
        <v>43.189</v>
      </c>
      <c r="M156" s="16" t="n">
        <v>1.26</v>
      </c>
      <c r="N156" s="15" t="n">
        <f aca="false">LN((D156/C156)/J156)*100</f>
        <v>383.629356134828</v>
      </c>
      <c r="O156" s="15" t="n">
        <f aca="false">LN((E156/C156)/J156)*100</f>
        <v>252.963507793927</v>
      </c>
      <c r="P156" s="15" t="n">
        <f aca="false">LN(B156/J156)*100</f>
        <v>889.153415143102</v>
      </c>
      <c r="Q156" s="15" t="n">
        <f aca="false">LN((K156*G156/100)/J156)*100</f>
        <v>461.61461606706</v>
      </c>
      <c r="R156" s="15" t="n">
        <f aca="false">(LN(C156)-LN(C155))*100</f>
        <v>0.637103344584222</v>
      </c>
      <c r="S156" s="15" t="n">
        <f aca="false">LN(L156/C156)*100</f>
        <v>-33.6478852040432</v>
      </c>
      <c r="T156" s="15" t="n">
        <f aca="false">H156/4</f>
        <v>2.3175</v>
      </c>
      <c r="U156" s="3" t="n">
        <f aca="false">M156/4</f>
        <v>0.315</v>
      </c>
      <c r="V156" s="7" t="n">
        <f aca="false">V155+1</f>
        <v>150</v>
      </c>
      <c r="W156" s="17" t="n">
        <f aca="false">N156-N155</f>
        <v>0.990714069996272</v>
      </c>
      <c r="X156" s="17" t="n">
        <f aca="false">O156-O155</f>
        <v>1.11970574197753</v>
      </c>
      <c r="Y156" s="17" t="n">
        <f aca="false">P156-P155</f>
        <v>0.507559724241332</v>
      </c>
      <c r="Z156" s="17" t="n">
        <f aca="false">Q156-Q$259</f>
        <v>6.79627528972208</v>
      </c>
      <c r="AA156" s="17" t="n">
        <f aca="false">R156</f>
        <v>0.637103344584222</v>
      </c>
      <c r="AB156" s="17" t="n">
        <f aca="false">S156-S155</f>
        <v>0.0902570921691108</v>
      </c>
      <c r="AC156" s="17" t="n">
        <f aca="false">T156</f>
        <v>2.3175</v>
      </c>
      <c r="AD156" s="17" t="n">
        <f aca="false">M156/4</f>
        <v>0.315</v>
      </c>
    </row>
    <row r="157" customFormat="false" ht="12" hidden="false" customHeight="false" outlineLevel="0" collapsed="false">
      <c r="A157" s="1" t="s">
        <v>184</v>
      </c>
      <c r="B157" s="12" t="n">
        <v>6734.5</v>
      </c>
      <c r="C157" s="13" t="n">
        <v>61.136</v>
      </c>
      <c r="D157" s="12" t="n">
        <v>2643.4</v>
      </c>
      <c r="E157" s="12" t="n">
        <v>703.8</v>
      </c>
      <c r="F157" s="18" t="n">
        <v>106615</v>
      </c>
      <c r="G157" s="15" t="n">
        <f aca="false">F157/F$187*100</f>
        <v>89.7787845359696</v>
      </c>
      <c r="H157" s="19" t="n">
        <v>8.48</v>
      </c>
      <c r="I157" s="20" t="n">
        <v>177522.333333333</v>
      </c>
      <c r="J157" s="15" t="n">
        <f aca="false">I157/I$187</f>
        <v>0.919688882058048</v>
      </c>
      <c r="K157" s="13" t="n">
        <v>104.067</v>
      </c>
      <c r="L157" s="13" t="n">
        <v>43.708</v>
      </c>
      <c r="M157" s="16" t="n">
        <v>1.13</v>
      </c>
      <c r="N157" s="15" t="n">
        <f aca="false">LN((D157/C157)/J157)*100</f>
        <v>385.044019342718</v>
      </c>
      <c r="O157" s="15" t="n">
        <f aca="false">LN((E157/C157)/J157)*100</f>
        <v>252.711317199096</v>
      </c>
      <c r="P157" s="15" t="n">
        <f aca="false">LN(B157/J157)*100</f>
        <v>889.871868484689</v>
      </c>
      <c r="Q157" s="15" t="n">
        <f aca="false">LN((K157*G157/100)/J157)*100</f>
        <v>462.093326931573</v>
      </c>
      <c r="R157" s="15" t="n">
        <f aca="false">(LN(C157)-LN(C156))*100</f>
        <v>1.10362054673052</v>
      </c>
      <c r="S157" s="15" t="n">
        <f aca="false">LN(L157/C157)*100</f>
        <v>-33.5569738996045</v>
      </c>
      <c r="T157" s="15" t="n">
        <f aca="false">H157/4</f>
        <v>2.12</v>
      </c>
      <c r="U157" s="3" t="n">
        <f aca="false">M157/4</f>
        <v>0.2825</v>
      </c>
      <c r="V157" s="7" t="n">
        <f aca="false">V156+1</f>
        <v>151</v>
      </c>
      <c r="W157" s="17" t="n">
        <f aca="false">N157-N156</f>
        <v>1.41466320789073</v>
      </c>
      <c r="X157" s="17" t="n">
        <f aca="false">O157-O156</f>
        <v>-0.252190594830495</v>
      </c>
      <c r="Y157" s="17" t="n">
        <f aca="false">P157-P156</f>
        <v>0.718453341586724</v>
      </c>
      <c r="Z157" s="17" t="n">
        <f aca="false">Q157-Q$259</f>
        <v>7.27498615423468</v>
      </c>
      <c r="AA157" s="17" t="n">
        <f aca="false">R157</f>
        <v>1.10362054673052</v>
      </c>
      <c r="AB157" s="17" t="n">
        <f aca="false">S157-S156</f>
        <v>0.0909113044386913</v>
      </c>
      <c r="AC157" s="17" t="n">
        <f aca="false">T157</f>
        <v>2.12</v>
      </c>
      <c r="AD157" s="17" t="n">
        <f aca="false">M157/4</f>
        <v>0.2825</v>
      </c>
    </row>
    <row r="158" customFormat="false" ht="12" hidden="false" customHeight="false" outlineLevel="0" collapsed="false">
      <c r="A158" s="1" t="s">
        <v>185</v>
      </c>
      <c r="B158" s="12" t="n">
        <v>6791.5</v>
      </c>
      <c r="C158" s="13" t="n">
        <v>61.483</v>
      </c>
      <c r="D158" s="12" t="n">
        <v>2687.4</v>
      </c>
      <c r="E158" s="12" t="n">
        <v>713.7</v>
      </c>
      <c r="F158" s="18" t="n">
        <v>106791</v>
      </c>
      <c r="G158" s="15" t="n">
        <f aca="false">F158/F$187*100</f>
        <v>89.9269913181141</v>
      </c>
      <c r="H158" s="19" t="n">
        <v>7.92</v>
      </c>
      <c r="I158" s="20" t="n">
        <v>177946.333333333</v>
      </c>
      <c r="J158" s="15" t="n">
        <f aca="false">I158/I$187</f>
        <v>0.921885496301848</v>
      </c>
      <c r="K158" s="13" t="n">
        <v>104.154</v>
      </c>
      <c r="L158" s="13" t="n">
        <v>44.045</v>
      </c>
      <c r="M158" s="16" t="n">
        <v>1.39</v>
      </c>
      <c r="N158" s="15" t="n">
        <f aca="false">LN((D158/C158)/J158)*100</f>
        <v>385.89030023047</v>
      </c>
      <c r="O158" s="15" t="n">
        <f aca="false">LN((E158/C158)/J158)*100</f>
        <v>253.303624584041</v>
      </c>
      <c r="P158" s="15" t="n">
        <f aca="false">LN(B158/J158)*100</f>
        <v>890.476136296236</v>
      </c>
      <c r="Q158" s="15" t="n">
        <f aca="false">LN((K158*G158/100)/J158)*100</f>
        <v>462.103277437303</v>
      </c>
      <c r="R158" s="15" t="n">
        <f aca="false">(LN(C158)-LN(C157))*100</f>
        <v>0.565982313188584</v>
      </c>
      <c r="S158" s="15" t="n">
        <f aca="false">LN(L158/C158)*100</f>
        <v>-33.3548875274671</v>
      </c>
      <c r="T158" s="15" t="n">
        <f aca="false">H158/4</f>
        <v>1.98</v>
      </c>
      <c r="U158" s="3" t="n">
        <f aca="false">M158/4</f>
        <v>0.3475</v>
      </c>
      <c r="V158" s="7" t="n">
        <f aca="false">V157+1</f>
        <v>152</v>
      </c>
      <c r="W158" s="17" t="n">
        <f aca="false">N158-N157</f>
        <v>0.846280887751163</v>
      </c>
      <c r="X158" s="17" t="n">
        <f aca="false">O158-O157</f>
        <v>0.592307384944576</v>
      </c>
      <c r="Y158" s="17" t="n">
        <f aca="false">P158-P157</f>
        <v>0.604267811547175</v>
      </c>
      <c r="Z158" s="17" t="n">
        <f aca="false">Q158-Q$259</f>
        <v>7.28493665996524</v>
      </c>
      <c r="AA158" s="17" t="n">
        <f aca="false">R158</f>
        <v>0.565982313188584</v>
      </c>
      <c r="AB158" s="17" t="n">
        <f aca="false">S158-S157</f>
        <v>0.202086372137401</v>
      </c>
      <c r="AC158" s="17" t="n">
        <f aca="false">T158</f>
        <v>1.98</v>
      </c>
      <c r="AD158" s="17" t="n">
        <f aca="false">M158/4</f>
        <v>0.3475</v>
      </c>
    </row>
    <row r="159" customFormat="false" ht="12" hidden="false" customHeight="false" outlineLevel="0" collapsed="false">
      <c r="A159" s="1" t="s">
        <v>186</v>
      </c>
      <c r="B159" s="12" t="n">
        <v>6897.6</v>
      </c>
      <c r="C159" s="13" t="n">
        <v>61.736</v>
      </c>
      <c r="D159" s="12" t="n">
        <v>2755.9</v>
      </c>
      <c r="E159" s="12" t="n">
        <v>710.9</v>
      </c>
      <c r="F159" s="18" t="n">
        <v>107186</v>
      </c>
      <c r="G159" s="15" t="n">
        <f aca="false">F159/F$187*100</f>
        <v>90.2596144939496</v>
      </c>
      <c r="H159" s="19" t="n">
        <v>7.9</v>
      </c>
      <c r="I159" s="20" t="n">
        <v>178413.333333333</v>
      </c>
      <c r="J159" s="15" t="n">
        <f aca="false">I159/I$187</f>
        <v>0.924304880386411</v>
      </c>
      <c r="K159" s="13" t="n">
        <v>103.937</v>
      </c>
      <c r="L159" s="13" t="n">
        <v>44.668</v>
      </c>
      <c r="M159" s="16" t="n">
        <v>1.44</v>
      </c>
      <c r="N159" s="15" t="n">
        <f aca="false">LN((D159/C159)/J159)*100</f>
        <v>387.734542248589</v>
      </c>
      <c r="O159" s="15" t="n">
        <f aca="false">LN((E159/C159)/J159)*100</f>
        <v>252.237784841632</v>
      </c>
      <c r="P159" s="15" t="n">
        <f aca="false">LN(B159/J159)*100</f>
        <v>891.764210862906</v>
      </c>
      <c r="Q159" s="15" t="n">
        <f aca="false">LN((K159*G159/100)/J159)*100</f>
        <v>462.001818833418</v>
      </c>
      <c r="R159" s="15" t="n">
        <f aca="false">(LN(C159)-LN(C158))*100</f>
        <v>0.410651531887218</v>
      </c>
      <c r="S159" s="15" t="n">
        <f aca="false">LN(L159/C159)*100</f>
        <v>-32.3609867571756</v>
      </c>
      <c r="T159" s="15" t="n">
        <f aca="false">H159/4</f>
        <v>1.975</v>
      </c>
      <c r="U159" s="3" t="n">
        <f aca="false">M159/4</f>
        <v>0.36</v>
      </c>
      <c r="V159" s="7" t="n">
        <f aca="false">V158+1</f>
        <v>153</v>
      </c>
      <c r="W159" s="17" t="n">
        <f aca="false">N159-N158</f>
        <v>1.84424201811925</v>
      </c>
      <c r="X159" s="17" t="n">
        <f aca="false">O159-O158</f>
        <v>-1.06583974240877</v>
      </c>
      <c r="Y159" s="17" t="n">
        <f aca="false">P159-P158</f>
        <v>1.28807456666925</v>
      </c>
      <c r="Z159" s="17" t="n">
        <f aca="false">Q159-Q$259</f>
        <v>7.18347805608045</v>
      </c>
      <c r="AA159" s="17" t="n">
        <f aca="false">R159</f>
        <v>0.410651531887218</v>
      </c>
      <c r="AB159" s="17" t="n">
        <f aca="false">S159-S158</f>
        <v>0.993900770291504</v>
      </c>
      <c r="AC159" s="17" t="n">
        <f aca="false">T159</f>
        <v>1.975</v>
      </c>
      <c r="AD159" s="17" t="n">
        <f aca="false">M159/4</f>
        <v>0.36</v>
      </c>
    </row>
    <row r="160" customFormat="false" ht="12" hidden="false" customHeight="false" outlineLevel="0" collapsed="false">
      <c r="A160" s="1" t="s">
        <v>187</v>
      </c>
      <c r="B160" s="12" t="n">
        <v>6950</v>
      </c>
      <c r="C160" s="13" t="n">
        <v>62.14</v>
      </c>
      <c r="D160" s="12" t="n">
        <v>2783.7</v>
      </c>
      <c r="E160" s="12" t="n">
        <v>729.1</v>
      </c>
      <c r="F160" s="18" t="n">
        <v>108023</v>
      </c>
      <c r="G160" s="15" t="n">
        <f aca="false">F160/F$187*100</f>
        <v>90.9644387931252</v>
      </c>
      <c r="H160" s="19" t="n">
        <v>8.1</v>
      </c>
      <c r="I160" s="20" t="n">
        <v>178940.666666666</v>
      </c>
      <c r="J160" s="15" t="n">
        <f aca="false">I160/I$187</f>
        <v>0.927036833007236</v>
      </c>
      <c r="K160" s="13" t="n">
        <v>103.74</v>
      </c>
      <c r="L160" s="13" t="n">
        <v>45.456</v>
      </c>
      <c r="M160" s="16" t="n">
        <v>1.4</v>
      </c>
      <c r="N160" s="15" t="n">
        <f aca="false">LN((D160/C160)/J160)*100</f>
        <v>387.790833371109</v>
      </c>
      <c r="O160" s="15" t="n">
        <f aca="false">LN((E160/C160)/J160)*100</f>
        <v>253.818297349623</v>
      </c>
      <c r="P160" s="15" t="n">
        <f aca="false">LN(B160/J160)*100</f>
        <v>892.225891920759</v>
      </c>
      <c r="Q160" s="15" t="n">
        <f aca="false">LN((K160*G160/100)/J160)*100</f>
        <v>462.294821123226</v>
      </c>
      <c r="R160" s="15" t="n">
        <f aca="false">(LN(C160)-LN(C159))*100</f>
        <v>0.652267480959878</v>
      </c>
      <c r="S160" s="15" t="n">
        <f aca="false">LN(L160/C160)*100</f>
        <v>-31.2645078853069</v>
      </c>
      <c r="T160" s="15" t="n">
        <f aca="false">H160/4</f>
        <v>2.025</v>
      </c>
      <c r="U160" s="3" t="n">
        <f aca="false">M160/4</f>
        <v>0.35</v>
      </c>
      <c r="V160" s="7" t="n">
        <f aca="false">V159+1</f>
        <v>154</v>
      </c>
      <c r="W160" s="17" t="n">
        <f aca="false">N160-N159</f>
        <v>0.0562911225204061</v>
      </c>
      <c r="X160" s="17" t="n">
        <f aca="false">O160-O159</f>
        <v>1.58051250799133</v>
      </c>
      <c r="Y160" s="17" t="n">
        <f aca="false">P160-P159</f>
        <v>0.461681057853184</v>
      </c>
      <c r="Z160" s="17" t="n">
        <f aca="false">Q160-Q$259</f>
        <v>7.47648034588781</v>
      </c>
      <c r="AA160" s="17" t="n">
        <f aca="false">R160</f>
        <v>0.652267480959878</v>
      </c>
      <c r="AB160" s="17" t="n">
        <f aca="false">S160-S159</f>
        <v>1.09647887186871</v>
      </c>
      <c r="AC160" s="17" t="n">
        <f aca="false">T160</f>
        <v>2.025</v>
      </c>
      <c r="AD160" s="17" t="n">
        <f aca="false">M160/4</f>
        <v>0.35</v>
      </c>
    </row>
    <row r="161" customFormat="false" ht="12" hidden="false" customHeight="false" outlineLevel="0" collapsed="false">
      <c r="A161" s="1" t="s">
        <v>188</v>
      </c>
      <c r="B161" s="12" t="n">
        <v>7016.8</v>
      </c>
      <c r="C161" s="13" t="n">
        <v>62.456</v>
      </c>
      <c r="D161" s="12" t="n">
        <v>2827.2</v>
      </c>
      <c r="E161" s="12" t="n">
        <v>733.5</v>
      </c>
      <c r="F161" s="18" t="n">
        <v>108735</v>
      </c>
      <c r="G161" s="15" t="n">
        <f aca="false">F161/F$187*100</f>
        <v>91.5640025936187</v>
      </c>
      <c r="H161" s="19" t="n">
        <v>7.83</v>
      </c>
      <c r="I161" s="20" t="n">
        <v>179825.333333333</v>
      </c>
      <c r="J161" s="15" t="n">
        <f aca="false">I161/I$187</f>
        <v>0.931620020273782</v>
      </c>
      <c r="K161" s="13" t="n">
        <v>103.509</v>
      </c>
      <c r="L161" s="13" t="n">
        <v>46.054</v>
      </c>
      <c r="M161" s="16" t="n">
        <v>1.45</v>
      </c>
      <c r="N161" s="15" t="n">
        <f aca="false">LN((D161/C161)/J161)*100</f>
        <v>388.341004374659</v>
      </c>
      <c r="O161" s="15" t="n">
        <f aca="false">LN((E161/C161)/J161)*100</f>
        <v>253.419553976419</v>
      </c>
      <c r="P161" s="15" t="n">
        <f aca="false">LN(B161/J161)*100</f>
        <v>892.689280363632</v>
      </c>
      <c r="Q161" s="15" t="n">
        <f aca="false">LN((K161*G161/100)/J161)*100</f>
        <v>462.235684011322</v>
      </c>
      <c r="R161" s="15" t="n">
        <f aca="false">(LN(C161)-LN(C160))*100</f>
        <v>0.507240485308902</v>
      </c>
      <c r="S161" s="15" t="n">
        <f aca="false">LN(L161/C161)*100</f>
        <v>-30.4647687782562</v>
      </c>
      <c r="T161" s="15" t="n">
        <f aca="false">H161/4</f>
        <v>1.9575</v>
      </c>
      <c r="U161" s="3" t="n">
        <f aca="false">M161/4</f>
        <v>0.3625</v>
      </c>
      <c r="V161" s="7" t="n">
        <f aca="false">V160+1</f>
        <v>155</v>
      </c>
      <c r="W161" s="17" t="n">
        <f aca="false">N161-N160</f>
        <v>0.550171003549565</v>
      </c>
      <c r="X161" s="17" t="n">
        <f aca="false">O161-O160</f>
        <v>-0.398743373204127</v>
      </c>
      <c r="Y161" s="17" t="n">
        <f aca="false">P161-P160</f>
        <v>0.463388442872997</v>
      </c>
      <c r="Z161" s="17" t="n">
        <f aca="false">Q161-Q$259</f>
        <v>7.41734323398441</v>
      </c>
      <c r="AA161" s="17" t="n">
        <f aca="false">R161</f>
        <v>0.507240485308902</v>
      </c>
      <c r="AB161" s="17" t="n">
        <f aca="false">S161-S160</f>
        <v>0.799739107050694</v>
      </c>
      <c r="AC161" s="17" t="n">
        <f aca="false">T161</f>
        <v>1.9575</v>
      </c>
      <c r="AD161" s="17" t="n">
        <f aca="false">M161/4</f>
        <v>0.3625</v>
      </c>
    </row>
    <row r="162" customFormat="false" ht="12" hidden="false" customHeight="false" outlineLevel="0" collapsed="false">
      <c r="A162" s="1" t="s">
        <v>189</v>
      </c>
      <c r="B162" s="12" t="n">
        <v>7045</v>
      </c>
      <c r="C162" s="13" t="n">
        <v>62.786</v>
      </c>
      <c r="D162" s="12" t="n">
        <v>2859.2</v>
      </c>
      <c r="E162" s="12" t="n">
        <v>737.3</v>
      </c>
      <c r="F162" s="18" t="n">
        <v>109206</v>
      </c>
      <c r="G162" s="15" t="n">
        <f aca="false">F162/F$187*100</f>
        <v>91.960624152653</v>
      </c>
      <c r="H162" s="19" t="n">
        <v>6.92</v>
      </c>
      <c r="I162" s="20" t="n">
        <v>180320.666666666</v>
      </c>
      <c r="J162" s="15" t="n">
        <f aca="false">I162/I$187</f>
        <v>0.934186190687528</v>
      </c>
      <c r="K162" s="13" t="n">
        <v>102.934</v>
      </c>
      <c r="L162" s="13" t="n">
        <v>46.497</v>
      </c>
      <c r="M162" s="16" t="n">
        <v>1.27</v>
      </c>
      <c r="N162" s="15" t="n">
        <f aca="false">LN((D162/C162)/J162)*100</f>
        <v>388.66445387091</v>
      </c>
      <c r="O162" s="15" t="n">
        <f aca="false">LN((E162/C162)/J162)*100</f>
        <v>253.134225929954</v>
      </c>
      <c r="P162" s="15" t="n">
        <f aca="false">LN(B162/J162)*100</f>
        <v>892.815293732199</v>
      </c>
      <c r="Q162" s="15" t="n">
        <f aca="false">LN((K162*G162/100)/J162)*100</f>
        <v>461.835782023747</v>
      </c>
      <c r="R162" s="15" t="n">
        <f aca="false">(LN(C162)-LN(C161))*100</f>
        <v>0.526980986728542</v>
      </c>
      <c r="S162" s="15" t="n">
        <f aca="false">LN(L162/C162)*100</f>
        <v>-30.0344324302252</v>
      </c>
      <c r="T162" s="15" t="n">
        <f aca="false">H162/4</f>
        <v>1.73</v>
      </c>
      <c r="U162" s="3" t="n">
        <f aca="false">M162/4</f>
        <v>0.3175</v>
      </c>
      <c r="V162" s="7" t="n">
        <f aca="false">V161+1</f>
        <v>156</v>
      </c>
      <c r="W162" s="17" t="n">
        <f aca="false">N162-N161</f>
        <v>0.323449496250703</v>
      </c>
      <c r="X162" s="17" t="n">
        <f aca="false">O162-O161</f>
        <v>-0.285328046465594</v>
      </c>
      <c r="Y162" s="17" t="n">
        <f aca="false">P162-P161</f>
        <v>0.126013368567101</v>
      </c>
      <c r="Z162" s="17" t="n">
        <f aca="false">Q162-Q$259</f>
        <v>7.01744124640908</v>
      </c>
      <c r="AA162" s="17" t="n">
        <f aca="false">R162</f>
        <v>0.526980986728542</v>
      </c>
      <c r="AB162" s="17" t="n">
        <f aca="false">S162-S161</f>
        <v>0.43033634803102</v>
      </c>
      <c r="AC162" s="17" t="n">
        <f aca="false">T162</f>
        <v>1.73</v>
      </c>
      <c r="AD162" s="17" t="n">
        <f aca="false">M162/4</f>
        <v>0.3175</v>
      </c>
    </row>
    <row r="163" customFormat="false" ht="12" hidden="false" customHeight="false" outlineLevel="0" collapsed="false">
      <c r="A163" s="1" t="s">
        <v>190</v>
      </c>
      <c r="B163" s="12" t="n">
        <v>7112.9</v>
      </c>
      <c r="C163" s="13" t="n">
        <v>63.143</v>
      </c>
      <c r="D163" s="12" t="n">
        <v>2930.6</v>
      </c>
      <c r="E163" s="12" t="n">
        <v>739.5</v>
      </c>
      <c r="F163" s="18" t="n">
        <v>109970</v>
      </c>
      <c r="G163" s="15" t="n">
        <f aca="false">F163/F$187*100</f>
        <v>92.6039763205982</v>
      </c>
      <c r="H163" s="19" t="n">
        <v>6.21</v>
      </c>
      <c r="I163" s="20" t="n">
        <v>180835.666666666</v>
      </c>
      <c r="J163" s="15" t="n">
        <f aca="false">I163/I$187</f>
        <v>0.93685424808271</v>
      </c>
      <c r="K163" s="13" t="n">
        <v>102.644</v>
      </c>
      <c r="L163" s="13" t="n">
        <v>47.028</v>
      </c>
      <c r="M163" s="16" t="n">
        <v>1.35</v>
      </c>
      <c r="N163" s="15" t="n">
        <f aca="false">LN((D163/C163)/J163)*100</f>
        <v>390.278802425646</v>
      </c>
      <c r="O163" s="15" t="n">
        <f aca="false">LN((E163/C163)/J163)*100</f>
        <v>252.579984720339</v>
      </c>
      <c r="P163" s="15" t="n">
        <f aca="false">LN(B163/J163)*100</f>
        <v>893.489287638485</v>
      </c>
      <c r="Q163" s="15" t="n">
        <f aca="false">LN((K163*G163/100)/J163)*100</f>
        <v>461.965614679447</v>
      </c>
      <c r="R163" s="15" t="n">
        <f aca="false">(LN(C163)-LN(C162))*100</f>
        <v>0.566987677798903</v>
      </c>
      <c r="S163" s="15" t="n">
        <f aca="false">LN(L163/C163)*100</f>
        <v>-29.465882645777</v>
      </c>
      <c r="T163" s="15" t="n">
        <f aca="false">H163/4</f>
        <v>1.5525</v>
      </c>
      <c r="U163" s="3" t="n">
        <f aca="false">M163/4</f>
        <v>0.3375</v>
      </c>
      <c r="V163" s="7" t="n">
        <f aca="false">V162+1</f>
        <v>157</v>
      </c>
      <c r="W163" s="17" t="n">
        <f aca="false">N163-N162</f>
        <v>1.61434855473647</v>
      </c>
      <c r="X163" s="17" t="n">
        <f aca="false">O163-O162</f>
        <v>-0.554241209614673</v>
      </c>
      <c r="Y163" s="17" t="n">
        <f aca="false">P163-P162</f>
        <v>0.673993906286</v>
      </c>
      <c r="Z163" s="17" t="n">
        <f aca="false">Q163-Q$259</f>
        <v>7.14727390210913</v>
      </c>
      <c r="AA163" s="17" t="n">
        <f aca="false">R163</f>
        <v>0.566987677798903</v>
      </c>
      <c r="AB163" s="17" t="n">
        <f aca="false">S163-S162</f>
        <v>0.56854978444823</v>
      </c>
      <c r="AC163" s="17" t="n">
        <f aca="false">T163</f>
        <v>1.5525</v>
      </c>
      <c r="AD163" s="17" t="n">
        <f aca="false">M163/4</f>
        <v>0.3375</v>
      </c>
    </row>
    <row r="164" customFormat="false" ht="12" hidden="false" customHeight="false" outlineLevel="0" collapsed="false">
      <c r="A164" s="1" t="s">
        <v>191</v>
      </c>
      <c r="B164" s="12" t="n">
        <v>7147.3</v>
      </c>
      <c r="C164" s="13" t="n">
        <v>63.567</v>
      </c>
      <c r="D164" s="12" t="n">
        <v>2969.9</v>
      </c>
      <c r="E164" s="12" t="n">
        <v>749.5</v>
      </c>
      <c r="F164" s="18" t="n">
        <v>110492</v>
      </c>
      <c r="G164" s="15" t="n">
        <f aca="false">F164/F$187*100</f>
        <v>93.0435441630948</v>
      </c>
      <c r="H164" s="19" t="n">
        <v>6.27</v>
      </c>
      <c r="I164" s="20" t="n">
        <v>181365.333333333</v>
      </c>
      <c r="J164" s="15" t="n">
        <f aca="false">I164/I$187</f>
        <v>0.939598288989471</v>
      </c>
      <c r="K164" s="13" t="n">
        <v>102.778</v>
      </c>
      <c r="L164" s="13" t="n">
        <v>47.623</v>
      </c>
      <c r="M164" s="16" t="n">
        <v>1.41</v>
      </c>
      <c r="N164" s="15" t="n">
        <f aca="false">LN((D164/C164)/J164)*100</f>
        <v>390.649194063112</v>
      </c>
      <c r="O164" s="15" t="n">
        <f aca="false">LN((E164/C164)/J164)*100</f>
        <v>252.961469697755</v>
      </c>
      <c r="P164" s="15" t="n">
        <f aca="false">LN(B164/J164)*100</f>
        <v>893.679278919104</v>
      </c>
      <c r="Q164" s="15" t="n">
        <f aca="false">LN((K164*G164/100)/J164)*100</f>
        <v>462.277158392728</v>
      </c>
      <c r="R164" s="15" t="n">
        <f aca="false">(LN(C164)-LN(C163))*100</f>
        <v>0.66924722997399</v>
      </c>
      <c r="S164" s="15" t="n">
        <f aca="false">LN(L164/C164)*100</f>
        <v>-28.87786299486</v>
      </c>
      <c r="T164" s="15" t="n">
        <f aca="false">H164/4</f>
        <v>1.5675</v>
      </c>
      <c r="U164" s="3" t="n">
        <f aca="false">M164/4</f>
        <v>0.3525</v>
      </c>
      <c r="V164" s="7" t="n">
        <f aca="false">V163+1</f>
        <v>158</v>
      </c>
      <c r="W164" s="17" t="n">
        <f aca="false">N164-N163</f>
        <v>0.370391637466071</v>
      </c>
      <c r="X164" s="17" t="n">
        <f aca="false">O164-O163</f>
        <v>0.381484977415568</v>
      </c>
      <c r="Y164" s="17" t="n">
        <f aca="false">P164-P163</f>
        <v>0.189991280619552</v>
      </c>
      <c r="Z164" s="17" t="n">
        <f aca="false">Q164-Q$259</f>
        <v>7.45881761538982</v>
      </c>
      <c r="AA164" s="17" t="n">
        <f aca="false">R164</f>
        <v>0.66924722997399</v>
      </c>
      <c r="AB164" s="17" t="n">
        <f aca="false">S164-S163</f>
        <v>0.588019650916976</v>
      </c>
      <c r="AC164" s="17" t="n">
        <f aca="false">T164</f>
        <v>1.5675</v>
      </c>
      <c r="AD164" s="17" t="n">
        <f aca="false">M164/4</f>
        <v>0.3525</v>
      </c>
    </row>
    <row r="165" customFormat="false" ht="12" hidden="false" customHeight="false" outlineLevel="0" collapsed="false">
      <c r="A165" s="1" t="s">
        <v>192</v>
      </c>
      <c r="B165" s="12" t="n">
        <v>7186.9</v>
      </c>
      <c r="C165" s="13" t="n">
        <v>64.16</v>
      </c>
      <c r="D165" s="12" t="n">
        <v>3004.8</v>
      </c>
      <c r="E165" s="12" t="n">
        <v>737</v>
      </c>
      <c r="F165" s="18" t="n">
        <v>111206</v>
      </c>
      <c r="G165" s="15" t="n">
        <f aca="false">F165/F$187*100</f>
        <v>93.6447921315672</v>
      </c>
      <c r="H165" s="19" t="n">
        <v>6.22</v>
      </c>
      <c r="I165" s="20" t="n">
        <v>182001.333333333</v>
      </c>
      <c r="J165" s="15" t="n">
        <f aca="false">I165/I$187</f>
        <v>0.942893210355171</v>
      </c>
      <c r="K165" s="13" t="n">
        <v>103.285</v>
      </c>
      <c r="L165" s="13" t="n">
        <v>47.864</v>
      </c>
      <c r="M165" s="16" t="n">
        <v>1.29</v>
      </c>
      <c r="N165" s="15" t="n">
        <f aca="false">LN((D165/C165)/J165)*100</f>
        <v>390.538857280326</v>
      </c>
      <c r="O165" s="15" t="n">
        <f aca="false">LN((E165/C165)/J165)*100</f>
        <v>250.001017597865</v>
      </c>
      <c r="P165" s="15" t="n">
        <f aca="false">LN(B165/J165)*100</f>
        <v>893.881745070781</v>
      </c>
      <c r="Q165" s="15" t="n">
        <f aca="false">LN((K165*G165/100)/J165)*100</f>
        <v>463.063303623965</v>
      </c>
      <c r="R165" s="15" t="n">
        <f aca="false">(LN(C165)-LN(C164))*100</f>
        <v>0.928549579525484</v>
      </c>
      <c r="S165" s="15" t="n">
        <f aca="false">LN(L165/C165)*100</f>
        <v>-29.3016307470528</v>
      </c>
      <c r="T165" s="15" t="n">
        <f aca="false">H165/4</f>
        <v>1.555</v>
      </c>
      <c r="U165" s="3" t="n">
        <f aca="false">M165/4</f>
        <v>0.3225</v>
      </c>
      <c r="V165" s="7" t="n">
        <f aca="false">V164+1</f>
        <v>159</v>
      </c>
      <c r="W165" s="17" t="n">
        <f aca="false">N165-N164</f>
        <v>-0.110336782785851</v>
      </c>
      <c r="X165" s="17" t="n">
        <f aca="false">O165-O164</f>
        <v>-2.96045209988912</v>
      </c>
      <c r="Y165" s="17" t="n">
        <f aca="false">P165-P164</f>
        <v>0.202466151676504</v>
      </c>
      <c r="Z165" s="17" t="n">
        <f aca="false">Q165-Q$259</f>
        <v>8.24496284662735</v>
      </c>
      <c r="AA165" s="17" t="n">
        <f aca="false">R165</f>
        <v>0.928549579525484</v>
      </c>
      <c r="AB165" s="17" t="n">
        <f aca="false">S165-S164</f>
        <v>-0.423767752192852</v>
      </c>
      <c r="AC165" s="17" t="n">
        <f aca="false">T165</f>
        <v>1.555</v>
      </c>
      <c r="AD165" s="17" t="n">
        <f aca="false">M165/4</f>
        <v>0.3225</v>
      </c>
    </row>
    <row r="166" customFormat="false" ht="12" hidden="false" customHeight="false" outlineLevel="0" collapsed="false">
      <c r="A166" s="1" t="s">
        <v>193</v>
      </c>
      <c r="B166" s="12" t="n">
        <v>7263.3</v>
      </c>
      <c r="C166" s="13" t="n">
        <v>64.526</v>
      </c>
      <c r="D166" s="12" t="n">
        <v>3071.9</v>
      </c>
      <c r="E166" s="12" t="n">
        <v>751.1</v>
      </c>
      <c r="F166" s="18" t="n">
        <v>112158</v>
      </c>
      <c r="G166" s="15" t="n">
        <f aca="false">F166/F$187*100</f>
        <v>94.4464560895304</v>
      </c>
      <c r="H166" s="19" t="n">
        <v>6.65</v>
      </c>
      <c r="I166" s="20" t="n">
        <v>182526.666666666</v>
      </c>
      <c r="J166" s="15" t="n">
        <f aca="false">I166/I$187</f>
        <v>0.945614801588054</v>
      </c>
      <c r="K166" s="13" t="n">
        <v>103.141</v>
      </c>
      <c r="L166" s="13" t="n">
        <v>48.186</v>
      </c>
      <c r="M166" s="16" t="n">
        <v>1.19</v>
      </c>
      <c r="N166" s="15" t="n">
        <f aca="false">LN((D166/C166)/J166)*100</f>
        <v>391.890327763593</v>
      </c>
      <c r="O166" s="15" t="n">
        <f aca="false">LN((E166/C166)/J166)*100</f>
        <v>251.039053467349</v>
      </c>
      <c r="P166" s="15" t="n">
        <f aca="false">LN(B166/J166)*100</f>
        <v>894.650952933406</v>
      </c>
      <c r="Q166" s="15" t="n">
        <f aca="false">LN((K166*G166/100)/J166)*100</f>
        <v>463.487984917512</v>
      </c>
      <c r="R166" s="15" t="n">
        <f aca="false">(LN(C166)-LN(C165))*100</f>
        <v>0.568827979537101</v>
      </c>
      <c r="S166" s="15" t="n">
        <f aca="false">LN(L166/C166)*100</f>
        <v>-29.199972091925</v>
      </c>
      <c r="T166" s="15" t="n">
        <f aca="false">H166/4</f>
        <v>1.6625</v>
      </c>
      <c r="U166" s="3" t="n">
        <f aca="false">M166/4</f>
        <v>0.2975</v>
      </c>
      <c r="V166" s="7" t="n">
        <f aca="false">V165+1</f>
        <v>160</v>
      </c>
      <c r="W166" s="17" t="n">
        <f aca="false">N166-N165</f>
        <v>1.35147048326655</v>
      </c>
      <c r="X166" s="17" t="n">
        <f aca="false">O166-O165</f>
        <v>1.03803586948402</v>
      </c>
      <c r="Y166" s="17" t="n">
        <f aca="false">P166-P165</f>
        <v>0.769207862624626</v>
      </c>
      <c r="Z166" s="17" t="n">
        <f aca="false">Q166-Q$259</f>
        <v>8.66964414017366</v>
      </c>
      <c r="AA166" s="17" t="n">
        <f aca="false">R166</f>
        <v>0.568827979537101</v>
      </c>
      <c r="AB166" s="17" t="n">
        <f aca="false">S166-S165</f>
        <v>0.101658655127885</v>
      </c>
      <c r="AC166" s="17" t="n">
        <f aca="false">T166</f>
        <v>1.6625</v>
      </c>
      <c r="AD166" s="17" t="n">
        <f aca="false">M166/4</f>
        <v>0.2975</v>
      </c>
    </row>
    <row r="167" customFormat="false" ht="12" hidden="false" customHeight="false" outlineLevel="0" collapsed="false">
      <c r="A167" s="1" t="s">
        <v>194</v>
      </c>
      <c r="B167" s="12" t="n">
        <v>7326.3</v>
      </c>
      <c r="C167" s="13" t="n">
        <v>65.033</v>
      </c>
      <c r="D167" s="12" t="n">
        <v>3138.3</v>
      </c>
      <c r="E167" s="12" t="n">
        <v>768.5</v>
      </c>
      <c r="F167" s="18" t="n">
        <v>112867</v>
      </c>
      <c r="G167" s="15" t="n">
        <f aca="false">F167/F$187*100</f>
        <v>95.0434936380555</v>
      </c>
      <c r="H167" s="19" t="n">
        <v>6.84</v>
      </c>
      <c r="I167" s="20" t="n">
        <v>183016</v>
      </c>
      <c r="J167" s="15" t="n">
        <f aca="false">I167/I$187</f>
        <v>0.948149887837977</v>
      </c>
      <c r="K167" s="13" t="n">
        <v>103.097</v>
      </c>
      <c r="L167" s="13" t="n">
        <v>48.679</v>
      </c>
      <c r="M167" s="16" t="n">
        <v>1.15</v>
      </c>
      <c r="N167" s="15" t="n">
        <f aca="false">LN((D167/C167)/J167)*100</f>
        <v>392.978437733801</v>
      </c>
      <c r="O167" s="15" t="n">
        <f aca="false">LN((E167/C167)/J167)*100</f>
        <v>252.278840929884</v>
      </c>
      <c r="P167" s="15" t="n">
        <f aca="false">LN(B167/J167)*100</f>
        <v>895.246857223266</v>
      </c>
      <c r="Q167" s="15" t="n">
        <f aca="false">LN((K167*G167/100)/J167)*100</f>
        <v>463.80774009381</v>
      </c>
      <c r="R167" s="15" t="n">
        <f aca="false">(LN(C167)-LN(C166))*100</f>
        <v>0.782659001756247</v>
      </c>
      <c r="S167" s="15" t="n">
        <f aca="false">LN(L167/C167)*100</f>
        <v>-28.9647107780036</v>
      </c>
      <c r="T167" s="15" t="n">
        <f aca="false">H167/4</f>
        <v>1.71</v>
      </c>
      <c r="U167" s="3" t="n">
        <f aca="false">M167/4</f>
        <v>0.2875</v>
      </c>
      <c r="V167" s="7" t="n">
        <f aca="false">V166+1</f>
        <v>161</v>
      </c>
      <c r="W167" s="17" t="n">
        <f aca="false">N167-N166</f>
        <v>1.08810997020839</v>
      </c>
      <c r="X167" s="17" t="n">
        <f aca="false">O167-O166</f>
        <v>1.23978746253425</v>
      </c>
      <c r="Y167" s="17" t="n">
        <f aca="false">P167-P166</f>
        <v>0.595904289860414</v>
      </c>
      <c r="Z167" s="17" t="n">
        <f aca="false">Q167-Q$259</f>
        <v>8.98939931647158</v>
      </c>
      <c r="AA167" s="17" t="n">
        <f aca="false">R167</f>
        <v>0.782659001756247</v>
      </c>
      <c r="AB167" s="17" t="n">
        <f aca="false">S167-S166</f>
        <v>0.235261313921367</v>
      </c>
      <c r="AC167" s="17" t="n">
        <f aca="false">T167</f>
        <v>1.71</v>
      </c>
      <c r="AD167" s="17" t="n">
        <f aca="false">M167/4</f>
        <v>0.2875</v>
      </c>
    </row>
    <row r="168" customFormat="false" ht="12" hidden="false" customHeight="false" outlineLevel="0" collapsed="false">
      <c r="A168" s="1" t="s">
        <v>195</v>
      </c>
      <c r="B168" s="12" t="n">
        <v>7451.7</v>
      </c>
      <c r="C168" s="13" t="n">
        <v>65.53</v>
      </c>
      <c r="D168" s="12" t="n">
        <v>3173</v>
      </c>
      <c r="E168" s="12" t="n">
        <v>774.7</v>
      </c>
      <c r="F168" s="18" t="n">
        <v>113527</v>
      </c>
      <c r="G168" s="15" t="n">
        <f aca="false">F168/F$187*100</f>
        <v>95.5992690710972</v>
      </c>
      <c r="H168" s="19" t="n">
        <v>6.92</v>
      </c>
      <c r="I168" s="20" t="n">
        <v>183467</v>
      </c>
      <c r="J168" s="15" t="n">
        <f aca="false">I168/I$187</f>
        <v>0.950486380819</v>
      </c>
      <c r="K168" s="13" t="n">
        <v>103.287</v>
      </c>
      <c r="L168" s="13" t="n">
        <v>49.239</v>
      </c>
      <c r="M168" s="16" t="n">
        <v>1.17</v>
      </c>
      <c r="N168" s="15" t="n">
        <f aca="false">LN((D168/C168)/J168)*100</f>
        <v>393.070618412681</v>
      </c>
      <c r="O168" s="15" t="n">
        <f aca="false">LN((E168/C168)/J168)*100</f>
        <v>252.074925018147</v>
      </c>
      <c r="P168" s="15" t="n">
        <f aca="false">LN(B168/J168)*100</f>
        <v>896.697891885719</v>
      </c>
      <c r="Q168" s="15" t="n">
        <f aca="false">LN((K168*G168/100)/J168)*100</f>
        <v>464.328795509399</v>
      </c>
      <c r="R168" s="15" t="n">
        <f aca="false">(LN(C168)-LN(C167))*100</f>
        <v>0.761321968021278</v>
      </c>
      <c r="S168" s="15" t="n">
        <f aca="false">LN(L168/C168)*100</f>
        <v>-28.5822060633497</v>
      </c>
      <c r="T168" s="15" t="n">
        <f aca="false">H168/4</f>
        <v>1.73</v>
      </c>
      <c r="U168" s="3" t="n">
        <f aca="false">M168/4</f>
        <v>0.2925</v>
      </c>
      <c r="V168" s="7" t="n">
        <f aca="false">V167+1</f>
        <v>162</v>
      </c>
      <c r="W168" s="17" t="n">
        <f aca="false">N168-N167</f>
        <v>0.0921806788801405</v>
      </c>
      <c r="X168" s="17" t="n">
        <f aca="false">O168-O167</f>
        <v>-0.203915911736345</v>
      </c>
      <c r="Y168" s="17" t="n">
        <f aca="false">P168-P167</f>
        <v>1.4510346624528</v>
      </c>
      <c r="Z168" s="17" t="n">
        <f aca="false">Q168-Q$259</f>
        <v>9.51045473206119</v>
      </c>
      <c r="AA168" s="17" t="n">
        <f aca="false">R168</f>
        <v>0.761321968021278</v>
      </c>
      <c r="AB168" s="17" t="n">
        <f aca="false">S168-S167</f>
        <v>0.382504714653855</v>
      </c>
      <c r="AC168" s="17" t="n">
        <f aca="false">T168</f>
        <v>1.73</v>
      </c>
      <c r="AD168" s="17" t="n">
        <f aca="false">M168/4</f>
        <v>0.2925</v>
      </c>
    </row>
    <row r="169" customFormat="false" ht="12" hidden="false" customHeight="false" outlineLevel="0" collapsed="false">
      <c r="A169" s="1" t="s">
        <v>196</v>
      </c>
      <c r="B169" s="12" t="n">
        <v>7490.2</v>
      </c>
      <c r="C169" s="13" t="n">
        <v>66.068</v>
      </c>
      <c r="D169" s="12" t="n">
        <v>3253.5</v>
      </c>
      <c r="E169" s="12" t="n">
        <v>780.6</v>
      </c>
      <c r="F169" s="18" t="n">
        <v>114093</v>
      </c>
      <c r="G169" s="15" t="n">
        <f aca="false">F169/F$187*100</f>
        <v>96.0758886091299</v>
      </c>
      <c r="H169" s="19" t="n">
        <v>6.66</v>
      </c>
      <c r="I169" s="20" t="n">
        <v>183967.333333333</v>
      </c>
      <c r="J169" s="15" t="n">
        <f aca="false">I169/I$187</f>
        <v>0.953078454702602</v>
      </c>
      <c r="K169" s="13" t="n">
        <v>102.669</v>
      </c>
      <c r="L169" s="13" t="n">
        <v>50.114</v>
      </c>
      <c r="M169" s="16" t="n">
        <v>1.19</v>
      </c>
      <c r="N169" s="15" t="n">
        <f aca="false">LN((D169/C169)/J169)*100</f>
        <v>394.486015906538</v>
      </c>
      <c r="O169" s="15" t="n">
        <f aca="false">LN((E169/C169)/J169)*100</f>
        <v>251.743639487685</v>
      </c>
      <c r="P169" s="15" t="n">
        <f aca="false">LN(B169/J169)*100</f>
        <v>896.940883321364</v>
      </c>
      <c r="Q169" s="15" t="n">
        <f aca="false">LN((K169*G169/100)/J169)*100</f>
        <v>463.953647564839</v>
      </c>
      <c r="R169" s="15" t="n">
        <f aca="false">(LN(C169)-LN(C168))*100</f>
        <v>0.817646160743824</v>
      </c>
      <c r="S169" s="15" t="n">
        <f aca="false">LN(L169/C169)*100</f>
        <v>-27.6384104486657</v>
      </c>
      <c r="T169" s="15" t="n">
        <f aca="false">H169/4</f>
        <v>1.665</v>
      </c>
      <c r="U169" s="3" t="n">
        <f aca="false">M169/4</f>
        <v>0.2975</v>
      </c>
      <c r="V169" s="7" t="n">
        <f aca="false">V168+1</f>
        <v>163</v>
      </c>
      <c r="W169" s="17" t="n">
        <f aca="false">N169-N168</f>
        <v>1.41539749385663</v>
      </c>
      <c r="X169" s="17" t="n">
        <f aca="false">O169-O168</f>
        <v>-0.331285530461884</v>
      </c>
      <c r="Y169" s="17" t="n">
        <f aca="false">P169-P168</f>
        <v>0.242991435645649</v>
      </c>
      <c r="Z169" s="17" t="n">
        <f aca="false">Q169-Q$259</f>
        <v>9.13530678750078</v>
      </c>
      <c r="AA169" s="17" t="n">
        <f aca="false">R169</f>
        <v>0.817646160743824</v>
      </c>
      <c r="AB169" s="17" t="n">
        <f aca="false">S169-S168</f>
        <v>0.943795614683992</v>
      </c>
      <c r="AC169" s="17" t="n">
        <f aca="false">T169</f>
        <v>1.665</v>
      </c>
      <c r="AD169" s="17" t="n">
        <f aca="false">M169/4</f>
        <v>0.2975</v>
      </c>
    </row>
    <row r="170" customFormat="false" ht="12" hidden="false" customHeight="false" outlineLevel="0" collapsed="false">
      <c r="A170" s="1" t="s">
        <v>197</v>
      </c>
      <c r="B170" s="12" t="n">
        <v>7586.4</v>
      </c>
      <c r="C170" s="13" t="n">
        <v>66.689</v>
      </c>
      <c r="D170" s="12" t="n">
        <v>3313</v>
      </c>
      <c r="E170" s="12" t="n">
        <v>800.7</v>
      </c>
      <c r="F170" s="18" t="n">
        <v>114623</v>
      </c>
      <c r="G170" s="15" t="n">
        <f aca="false">F170/F$187*100</f>
        <v>96.5221931235421</v>
      </c>
      <c r="H170" s="19" t="n">
        <v>7.16</v>
      </c>
      <c r="I170" s="20" t="n">
        <v>184389.333333333</v>
      </c>
      <c r="J170" s="15" t="n">
        <f aca="false">I170/I$187</f>
        <v>0.95526470755846</v>
      </c>
      <c r="K170" s="13" t="n">
        <v>102.943</v>
      </c>
      <c r="L170" s="13" t="n">
        <v>50.705</v>
      </c>
      <c r="M170" s="16" t="n">
        <v>1.17</v>
      </c>
      <c r="N170" s="15" t="n">
        <f aca="false">LN((D170/C170)/J170)*100</f>
        <v>395.133617673933</v>
      </c>
      <c r="O170" s="15" t="n">
        <f aca="false">LN((E170/C170)/J170)*100</f>
        <v>253.121311951802</v>
      </c>
      <c r="P170" s="15" t="n">
        <f aca="false">LN(B170/J170)*100</f>
        <v>897.987924578891</v>
      </c>
      <c r="Q170" s="15" t="n">
        <f aca="false">LN((K170*G170/100)/J170)*100</f>
        <v>464.454500967977</v>
      </c>
      <c r="R170" s="15" t="n">
        <f aca="false">(LN(C170)-LN(C169))*100</f>
        <v>0.935550712111155</v>
      </c>
      <c r="S170" s="15" t="n">
        <f aca="false">LN(L170/C170)*100</f>
        <v>-27.4015496715996</v>
      </c>
      <c r="T170" s="15" t="n">
        <f aca="false">H170/4</f>
        <v>1.79</v>
      </c>
      <c r="U170" s="3" t="n">
        <f aca="false">M170/4</f>
        <v>0.2925</v>
      </c>
      <c r="V170" s="7" t="n">
        <f aca="false">V169+1</f>
        <v>164</v>
      </c>
      <c r="W170" s="17" t="n">
        <f aca="false">N170-N169</f>
        <v>0.647601767395202</v>
      </c>
      <c r="X170" s="17" t="n">
        <f aca="false">O170-O169</f>
        <v>1.37767246411684</v>
      </c>
      <c r="Y170" s="17" t="n">
        <f aca="false">P170-P169</f>
        <v>1.04704125752642</v>
      </c>
      <c r="Z170" s="17" t="n">
        <f aca="false">Q170-Q$259</f>
        <v>9.63616019063886</v>
      </c>
      <c r="AA170" s="17" t="n">
        <f aca="false">R170</f>
        <v>0.935550712111155</v>
      </c>
      <c r="AB170" s="17" t="n">
        <f aca="false">S170-S169</f>
        <v>0.236860777066156</v>
      </c>
      <c r="AC170" s="17" t="n">
        <f aca="false">T170</f>
        <v>1.79</v>
      </c>
      <c r="AD170" s="17" t="n">
        <f aca="false">M170/4</f>
        <v>0.2925</v>
      </c>
    </row>
    <row r="171" customFormat="false" ht="12" hidden="false" customHeight="false" outlineLevel="0" collapsed="false">
      <c r="A171" s="1" t="s">
        <v>198</v>
      </c>
      <c r="B171" s="12" t="n">
        <v>7625.6</v>
      </c>
      <c r="C171" s="13" t="n">
        <v>67.442</v>
      </c>
      <c r="D171" s="12" t="n">
        <v>3380.4</v>
      </c>
      <c r="E171" s="12" t="n">
        <v>807.5</v>
      </c>
      <c r="F171" s="18" t="n">
        <v>115233</v>
      </c>
      <c r="G171" s="15" t="n">
        <f aca="false">F171/F$187*100</f>
        <v>97.035864357111</v>
      </c>
      <c r="H171" s="19" t="n">
        <v>7.98</v>
      </c>
      <c r="I171" s="20" t="n">
        <v>184840.333333333</v>
      </c>
      <c r="J171" s="15" t="n">
        <f aca="false">I171/I$187</f>
        <v>0.957601200539483</v>
      </c>
      <c r="K171" s="13" t="n">
        <v>102.775</v>
      </c>
      <c r="L171" s="13" t="n">
        <v>51.293</v>
      </c>
      <c r="M171" s="16" t="n">
        <v>1.11</v>
      </c>
      <c r="N171" s="15" t="n">
        <f aca="false">LN((D171/C171)/J171)*100</f>
        <v>395.780522646891</v>
      </c>
      <c r="O171" s="15" t="n">
        <f aca="false">LN((E171/C171)/J171)*100</f>
        <v>252.599895689539</v>
      </c>
      <c r="P171" s="15" t="n">
        <f aca="false">LN(B171/J171)*100</f>
        <v>898.259015794738</v>
      </c>
      <c r="Q171" s="15" t="n">
        <f aca="false">LN((K171*G171/100)/J171)*100</f>
        <v>464.577646364713</v>
      </c>
      <c r="R171" s="15" t="n">
        <f aca="false">(LN(C171)-LN(C170))*100</f>
        <v>1.1227947464425</v>
      </c>
      <c r="S171" s="15" t="n">
        <f aca="false">LN(L171/C171)*100</f>
        <v>-27.3713678619825</v>
      </c>
      <c r="T171" s="15" t="n">
        <f aca="false">H171/4</f>
        <v>1.995</v>
      </c>
      <c r="U171" s="3" t="n">
        <f aca="false">M171/4</f>
        <v>0.2775</v>
      </c>
      <c r="V171" s="7" t="n">
        <f aca="false">V170+1</f>
        <v>165</v>
      </c>
      <c r="W171" s="17" t="n">
        <f aca="false">N171-N170</f>
        <v>0.646904972957429</v>
      </c>
      <c r="X171" s="17" t="n">
        <f aca="false">O171-O170</f>
        <v>-0.521416262263358</v>
      </c>
      <c r="Y171" s="17" t="n">
        <f aca="false">P171-P170</f>
        <v>0.271091215847378</v>
      </c>
      <c r="Z171" s="17" t="n">
        <f aca="false">Q171-Q$259</f>
        <v>9.75930558737525</v>
      </c>
      <c r="AA171" s="17" t="n">
        <f aca="false">R171</f>
        <v>1.1227947464425</v>
      </c>
      <c r="AB171" s="17" t="n">
        <f aca="false">S171-S170</f>
        <v>0.0301818096170479</v>
      </c>
      <c r="AC171" s="17" t="n">
        <f aca="false">T171</f>
        <v>1.995</v>
      </c>
      <c r="AD171" s="17" t="n">
        <f aca="false">M171/4</f>
        <v>0.2775</v>
      </c>
    </row>
    <row r="172" customFormat="false" ht="12" hidden="false" customHeight="false" outlineLevel="0" collapsed="false">
      <c r="A172" s="1" t="s">
        <v>199</v>
      </c>
      <c r="B172" s="12" t="n">
        <v>7727.4</v>
      </c>
      <c r="C172" s="13" t="n">
        <v>67.953</v>
      </c>
      <c r="D172" s="12" t="n">
        <v>3453.3</v>
      </c>
      <c r="E172" s="12" t="n">
        <v>823.5</v>
      </c>
      <c r="F172" s="18" t="n">
        <v>115947</v>
      </c>
      <c r="G172" s="15" t="n">
        <f aca="false">F172/F$187*100</f>
        <v>97.6371123255834</v>
      </c>
      <c r="H172" s="19" t="n">
        <v>8.47</v>
      </c>
      <c r="I172" s="20" t="n">
        <v>185253.333333333</v>
      </c>
      <c r="J172" s="15" t="n">
        <f aca="false">I172/I$187</f>
        <v>0.959740827149599</v>
      </c>
      <c r="K172" s="13" t="n">
        <v>103.155</v>
      </c>
      <c r="L172" s="13" t="n">
        <v>51.624</v>
      </c>
      <c r="M172" s="16" t="n">
        <v>1</v>
      </c>
      <c r="N172" s="15" t="n">
        <f aca="false">LN((D172/C172)/J172)*100</f>
        <v>396.936128754453</v>
      </c>
      <c r="O172" s="15" t="n">
        <f aca="false">LN((E172/C172)/J172)*100</f>
        <v>253.58392625731</v>
      </c>
      <c r="P172" s="15" t="n">
        <f aca="false">LN(B172/J172)*100</f>
        <v>899.361973581503</v>
      </c>
      <c r="Q172" s="15" t="n">
        <f aca="false">LN((K172*G172/100)/J172)*100</f>
        <v>465.341219852033</v>
      </c>
      <c r="R172" s="15" t="n">
        <f aca="false">(LN(C172)-LN(C171))*100</f>
        <v>0.754832048856002</v>
      </c>
      <c r="S172" s="15" t="n">
        <f aca="false">LN(L172/C172)*100</f>
        <v>-27.4829609099402</v>
      </c>
      <c r="T172" s="15" t="n">
        <f aca="false">H172/4</f>
        <v>2.1175</v>
      </c>
      <c r="U172" s="3" t="n">
        <f aca="false">M172/4</f>
        <v>0.25</v>
      </c>
      <c r="V172" s="7" t="n">
        <f aca="false">V171+1</f>
        <v>166</v>
      </c>
      <c r="W172" s="17" t="n">
        <f aca="false">N172-N171</f>
        <v>1.15560610756273</v>
      </c>
      <c r="X172" s="17" t="n">
        <f aca="false">O172-O171</f>
        <v>0.984030567771214</v>
      </c>
      <c r="Y172" s="17" t="n">
        <f aca="false">P172-P171</f>
        <v>1.10295778676459</v>
      </c>
      <c r="Z172" s="17" t="n">
        <f aca="false">Q172-Q$259</f>
        <v>10.5228790746947</v>
      </c>
      <c r="AA172" s="17" t="n">
        <f aca="false">R172</f>
        <v>0.754832048856002</v>
      </c>
      <c r="AB172" s="17" t="n">
        <f aca="false">S172-S171</f>
        <v>-0.111593047957655</v>
      </c>
      <c r="AC172" s="17" t="n">
        <f aca="false">T172</f>
        <v>2.1175</v>
      </c>
      <c r="AD172" s="17" t="n">
        <f aca="false">M172/4</f>
        <v>0.25</v>
      </c>
    </row>
    <row r="173" customFormat="false" ht="12" hidden="false" customHeight="false" outlineLevel="0" collapsed="false">
      <c r="A173" s="1" t="s">
        <v>200</v>
      </c>
      <c r="B173" s="12" t="n">
        <v>7799.9</v>
      </c>
      <c r="C173" s="13" t="n">
        <v>68.723</v>
      </c>
      <c r="D173" s="12" t="n">
        <v>3507.7</v>
      </c>
      <c r="E173" s="12" t="n">
        <v>835.9</v>
      </c>
      <c r="F173" s="18" t="n">
        <v>116835</v>
      </c>
      <c r="G173" s="15" t="n">
        <f aca="false">F173/F$187*100</f>
        <v>98.3848829082213</v>
      </c>
      <c r="H173" s="19" t="n">
        <v>9.44</v>
      </c>
      <c r="I173" s="20" t="n">
        <v>185772.666666666</v>
      </c>
      <c r="J173" s="15" t="n">
        <f aca="false">I173/I$187</f>
        <v>0.962431334218655</v>
      </c>
      <c r="K173" s="13" t="n">
        <v>103.324</v>
      </c>
      <c r="L173" s="13" t="n">
        <v>51.754</v>
      </c>
      <c r="M173" s="16" t="n">
        <v>0.950000000000001</v>
      </c>
      <c r="N173" s="15" t="n">
        <f aca="false">LN((D173/C173)/J173)*100</f>
        <v>397.092445532121</v>
      </c>
      <c r="O173" s="15" t="n">
        <f aca="false">LN((E173/C173)/J173)*100</f>
        <v>253.671761300533</v>
      </c>
      <c r="P173" s="15" t="n">
        <f aca="false">LN(B173/J173)*100</f>
        <v>900.01587485193</v>
      </c>
      <c r="Q173" s="15" t="n">
        <f aca="false">LN((K173*G173/100)/J173)*100</f>
        <v>465.987921587421</v>
      </c>
      <c r="R173" s="15" t="n">
        <f aca="false">(LN(C173)-LN(C172))*100</f>
        <v>1.12676424034612</v>
      </c>
      <c r="S173" s="15" t="n">
        <f aca="false">LN(L173/C173)*100</f>
        <v>-28.3582208292013</v>
      </c>
      <c r="T173" s="15" t="n">
        <f aca="false">H173/4</f>
        <v>2.36</v>
      </c>
      <c r="U173" s="3" t="n">
        <f aca="false">M173/4</f>
        <v>0.2375</v>
      </c>
      <c r="V173" s="7" t="n">
        <f aca="false">V172+1</f>
        <v>167</v>
      </c>
      <c r="W173" s="17" t="n">
        <f aca="false">N173-N172</f>
        <v>0.156316777667882</v>
      </c>
      <c r="X173" s="17" t="n">
        <f aca="false">O173-O172</f>
        <v>0.0878350432228388</v>
      </c>
      <c r="Y173" s="17" t="n">
        <f aca="false">P173-P172</f>
        <v>0.653901270427355</v>
      </c>
      <c r="Z173" s="17" t="n">
        <f aca="false">Q173-Q$259</f>
        <v>11.1695808100832</v>
      </c>
      <c r="AA173" s="17" t="n">
        <f aca="false">R173</f>
        <v>1.12676424034612</v>
      </c>
      <c r="AB173" s="17" t="n">
        <f aca="false">S173-S172</f>
        <v>-0.87525991926109</v>
      </c>
      <c r="AC173" s="17" t="n">
        <f aca="false">T173</f>
        <v>2.36</v>
      </c>
      <c r="AD173" s="17" t="n">
        <f aca="false">M173/4</f>
        <v>0.2375</v>
      </c>
    </row>
    <row r="174" customFormat="false" ht="12" hidden="false" customHeight="false" outlineLevel="0" collapsed="false">
      <c r="A174" s="1" t="s">
        <v>201</v>
      </c>
      <c r="B174" s="12" t="n">
        <v>7858.3</v>
      </c>
      <c r="C174" s="13" t="n">
        <v>69.399</v>
      </c>
      <c r="D174" s="12" t="n">
        <v>3570</v>
      </c>
      <c r="E174" s="12" t="n">
        <v>842.1</v>
      </c>
      <c r="F174" s="18" t="n">
        <v>117205</v>
      </c>
      <c r="G174" s="15" t="n">
        <f aca="false">F174/F$187*100</f>
        <v>98.6964539843204</v>
      </c>
      <c r="H174" s="19" t="n">
        <v>9.73</v>
      </c>
      <c r="I174" s="20" t="n">
        <v>186178</v>
      </c>
      <c r="J174" s="15" t="n">
        <f aca="false">I174/I$187</f>
        <v>0.964531242174995</v>
      </c>
      <c r="K174" s="13" t="n">
        <v>103.428</v>
      </c>
      <c r="L174" s="13" t="n">
        <v>51.896</v>
      </c>
      <c r="M174" s="16" t="n">
        <v>0.879999999999999</v>
      </c>
      <c r="N174" s="15" t="n">
        <f aca="false">LN((D174/C174)/J174)*100</f>
        <v>397.656147165326</v>
      </c>
      <c r="O174" s="15" t="n">
        <f aca="false">LN((E174/C174)/J174)*100</f>
        <v>253.213936891552</v>
      </c>
      <c r="P174" s="15" t="n">
        <f aca="false">LN(B174/J174)*100</f>
        <v>900.543863210963</v>
      </c>
      <c r="Q174" s="15" t="n">
        <f aca="false">LN((K174*G174/100)/J174)*100</f>
        <v>466.18676061153</v>
      </c>
      <c r="R174" s="15" t="n">
        <f aca="false">(LN(C174)-LN(C173))*100</f>
        <v>0.978852605064162</v>
      </c>
      <c r="S174" s="15" t="n">
        <f aca="false">LN(L174/C174)*100</f>
        <v>-29.0630742276289</v>
      </c>
      <c r="T174" s="15" t="n">
        <f aca="false">H174/4</f>
        <v>2.4325</v>
      </c>
      <c r="U174" s="3" t="n">
        <f aca="false">M174/4</f>
        <v>0.22</v>
      </c>
      <c r="V174" s="7" t="n">
        <f aca="false">V173+1</f>
        <v>168</v>
      </c>
      <c r="W174" s="17" t="n">
        <f aca="false">N174-N173</f>
        <v>0.563701633205199</v>
      </c>
      <c r="X174" s="17" t="n">
        <f aca="false">O174-O173</f>
        <v>-0.457824408980542</v>
      </c>
      <c r="Y174" s="17" t="n">
        <f aca="false">P174-P173</f>
        <v>0.527988359032406</v>
      </c>
      <c r="Z174" s="17" t="n">
        <f aca="false">Q174-Q$259</f>
        <v>11.3684198341918</v>
      </c>
      <c r="AA174" s="17" t="n">
        <f aca="false">R174</f>
        <v>0.978852605064162</v>
      </c>
      <c r="AB174" s="17" t="n">
        <f aca="false">S174-S173</f>
        <v>-0.704853398427584</v>
      </c>
      <c r="AC174" s="17" t="n">
        <f aca="false">T174</f>
        <v>2.4325</v>
      </c>
      <c r="AD174" s="17" t="n">
        <f aca="false">M174/4</f>
        <v>0.22</v>
      </c>
    </row>
    <row r="175" customFormat="false" ht="12" hidden="false" customHeight="false" outlineLevel="0" collapsed="false">
      <c r="A175" s="1" t="s">
        <v>202</v>
      </c>
      <c r="B175" s="12" t="n">
        <v>7920.6</v>
      </c>
      <c r="C175" s="13" t="n">
        <v>69.855</v>
      </c>
      <c r="D175" s="12" t="n">
        <v>3626.8</v>
      </c>
      <c r="E175" s="12" t="n">
        <v>860.4</v>
      </c>
      <c r="F175" s="18" t="n">
        <v>117494</v>
      </c>
      <c r="G175" s="15" t="n">
        <f aca="false">F175/F$187*100</f>
        <v>98.9398162572735</v>
      </c>
      <c r="H175" s="19" t="n">
        <v>9.08</v>
      </c>
      <c r="I175" s="20" t="n">
        <v>186602.333333333</v>
      </c>
      <c r="J175" s="15" t="n">
        <f aca="false">I175/I$187</f>
        <v>0.966729583316784</v>
      </c>
      <c r="K175" s="13" t="n">
        <v>103.596</v>
      </c>
      <c r="L175" s="13" t="n">
        <v>52.311</v>
      </c>
      <c r="M175" s="16" t="n">
        <v>0.92</v>
      </c>
      <c r="N175" s="15" t="n">
        <f aca="false">LN((D175/C175)/J175)*100</f>
        <v>398.352079827337</v>
      </c>
      <c r="O175" s="15" t="n">
        <f aca="false">LN((E175/C175)/J175)*100</f>
        <v>254.481219989504</v>
      </c>
      <c r="P175" s="15" t="n">
        <f aca="false">LN(B175/J175)*100</f>
        <v>901.105870711869</v>
      </c>
      <c r="Q175" s="15" t="n">
        <f aca="false">LN((K175*G175/100)/J175)*100</f>
        <v>466.367674934239</v>
      </c>
      <c r="R175" s="15" t="n">
        <f aca="false">(LN(C175)-LN(C174))*100</f>
        <v>0.654920691540717</v>
      </c>
      <c r="S175" s="15" t="n">
        <f aca="false">LN(L175/C175)*100</f>
        <v>-28.9214991098984</v>
      </c>
      <c r="T175" s="15" t="n">
        <f aca="false">H175/4</f>
        <v>2.27</v>
      </c>
      <c r="U175" s="3" t="n">
        <f aca="false">M175/4</f>
        <v>0.23</v>
      </c>
      <c r="V175" s="7" t="n">
        <f aca="false">V174+1</f>
        <v>169</v>
      </c>
      <c r="W175" s="17" t="n">
        <f aca="false">N175-N174</f>
        <v>0.695932662010648</v>
      </c>
      <c r="X175" s="17" t="n">
        <f aca="false">O175-O174</f>
        <v>1.26728309795192</v>
      </c>
      <c r="Y175" s="17" t="n">
        <f aca="false">P175-P174</f>
        <v>0.562007500906248</v>
      </c>
      <c r="Z175" s="17" t="n">
        <f aca="false">Q175-Q$259</f>
        <v>11.5493341569013</v>
      </c>
      <c r="AA175" s="17" t="n">
        <f aca="false">R175</f>
        <v>0.654920691540717</v>
      </c>
      <c r="AB175" s="17" t="n">
        <f aca="false">S175-S174</f>
        <v>0.141575117730476</v>
      </c>
      <c r="AC175" s="17" t="n">
        <f aca="false">T175</f>
        <v>2.27</v>
      </c>
      <c r="AD175" s="17" t="n">
        <f aca="false">M175/4</f>
        <v>0.23</v>
      </c>
    </row>
    <row r="176" customFormat="false" ht="12" hidden="false" customHeight="false" outlineLevel="0" collapsed="false">
      <c r="A176" s="1" t="s">
        <v>203</v>
      </c>
      <c r="B176" s="12" t="n">
        <v>7937.9</v>
      </c>
      <c r="C176" s="13" t="n">
        <v>70.317</v>
      </c>
      <c r="D176" s="12" t="n">
        <v>3673.5</v>
      </c>
      <c r="E176" s="12" t="n">
        <v>850.6</v>
      </c>
      <c r="F176" s="18" t="n">
        <v>117774</v>
      </c>
      <c r="G176" s="15" t="n">
        <f aca="false">F176/F$187*100</f>
        <v>99.1755997743215</v>
      </c>
      <c r="H176" s="19" t="n">
        <v>8.61</v>
      </c>
      <c r="I176" s="20" t="n">
        <v>187017.666666666</v>
      </c>
      <c r="J176" s="15" t="n">
        <f aca="false">I176/I$187</f>
        <v>0.968881298212831</v>
      </c>
      <c r="K176" s="13" t="n">
        <v>103.202</v>
      </c>
      <c r="L176" s="13" t="n">
        <v>53.013</v>
      </c>
      <c r="M176" s="16" t="n">
        <v>0.92</v>
      </c>
      <c r="N176" s="15" t="n">
        <f aca="false">LN((D176/C176)/J176)*100</f>
        <v>398.749974856889</v>
      </c>
      <c r="O176" s="15" t="n">
        <f aca="false">LN((E176/C176)/J176)*100</f>
        <v>252.454156632809</v>
      </c>
      <c r="P176" s="15" t="n">
        <f aca="false">LN(B176/J176)*100</f>
        <v>901.10172094914</v>
      </c>
      <c r="Q176" s="15" t="n">
        <f aca="false">LN((K176*G176/100)/J176)*100</f>
        <v>466.002323459425</v>
      </c>
      <c r="R176" s="15" t="n">
        <f aca="false">(LN(C176)-LN(C175))*100</f>
        <v>0.659192524837593</v>
      </c>
      <c r="S176" s="15" t="n">
        <f aca="false">LN(L176/C176)*100</f>
        <v>-28.2476423856798</v>
      </c>
      <c r="T176" s="15" t="n">
        <f aca="false">H176/4</f>
        <v>2.1525</v>
      </c>
      <c r="U176" s="3" t="n">
        <f aca="false">M176/4</f>
        <v>0.23</v>
      </c>
      <c r="V176" s="7" t="n">
        <f aca="false">V175+1</f>
        <v>170</v>
      </c>
      <c r="W176" s="17" t="n">
        <f aca="false">N176-N175</f>
        <v>0.397895029551819</v>
      </c>
      <c r="X176" s="17" t="n">
        <f aca="false">O176-O175</f>
        <v>-2.02706335669549</v>
      </c>
      <c r="Y176" s="17" t="n">
        <f aca="false">P176-P175</f>
        <v>-0.00414976272907097</v>
      </c>
      <c r="Z176" s="17" t="n">
        <f aca="false">Q176-Q$259</f>
        <v>11.1839826820869</v>
      </c>
      <c r="AA176" s="17" t="n">
        <f aca="false">R176</f>
        <v>0.659192524837593</v>
      </c>
      <c r="AB176" s="17" t="n">
        <f aca="false">S176-S175</f>
        <v>0.673856724218567</v>
      </c>
      <c r="AC176" s="17" t="n">
        <f aca="false">T176</f>
        <v>2.1525</v>
      </c>
      <c r="AD176" s="17" t="n">
        <f aca="false">M176/4</f>
        <v>0.23</v>
      </c>
    </row>
    <row r="177" customFormat="false" ht="12" hidden="false" customHeight="false" outlineLevel="0" collapsed="false">
      <c r="A177" s="1" t="s">
        <v>204</v>
      </c>
      <c r="B177" s="12" t="n">
        <v>8020.8</v>
      </c>
      <c r="C177" s="13" t="n">
        <v>71.166</v>
      </c>
      <c r="D177" s="12" t="n">
        <v>3758.7</v>
      </c>
      <c r="E177" s="12" t="n">
        <v>866.1</v>
      </c>
      <c r="F177" s="18" t="n">
        <v>119114</v>
      </c>
      <c r="G177" s="15" t="n">
        <f aca="false">F177/F$187*100</f>
        <v>100.303992320194</v>
      </c>
      <c r="H177" s="19" t="n">
        <v>8.25</v>
      </c>
      <c r="I177" s="20" t="n">
        <v>188519.666666666</v>
      </c>
      <c r="J177" s="15" t="n">
        <f aca="false">I177/I$187</f>
        <v>0.976662700557614</v>
      </c>
      <c r="K177" s="13" t="n">
        <v>102.874</v>
      </c>
      <c r="L177" s="13" t="n">
        <v>54.038</v>
      </c>
      <c r="M177" s="16" t="n">
        <v>0.91</v>
      </c>
      <c r="N177" s="15" t="n">
        <f aca="false">LN((D177/C177)/J177)*100</f>
        <v>399.042718215431</v>
      </c>
      <c r="O177" s="15" t="n">
        <f aca="false">LN((E177/C177)/J177)*100</f>
        <v>252.25991255717</v>
      </c>
      <c r="P177" s="15" t="n">
        <f aca="false">LN(B177/J177)*100</f>
        <v>901.340737301913</v>
      </c>
      <c r="Q177" s="15" t="n">
        <f aca="false">LN((K177*G177/100)/J177)*100</f>
        <v>466.015417690347</v>
      </c>
      <c r="R177" s="15" t="n">
        <f aca="false">(LN(C177)-LN(C176))*100</f>
        <v>1.20015859243674</v>
      </c>
      <c r="S177" s="15" t="n">
        <f aca="false">LN(L177/C177)*100</f>
        <v>-27.532767349057</v>
      </c>
      <c r="T177" s="15" t="n">
        <f aca="false">H177/4</f>
        <v>2.0625</v>
      </c>
      <c r="U177" s="3" t="n">
        <f aca="false">M177/4</f>
        <v>0.2275</v>
      </c>
      <c r="V177" s="7" t="n">
        <f aca="false">V176+1</f>
        <v>171</v>
      </c>
      <c r="W177" s="17" t="n">
        <f aca="false">N177-N176</f>
        <v>0.292743358542566</v>
      </c>
      <c r="X177" s="17" t="n">
        <f aca="false">O177-O176</f>
        <v>-0.194244075639233</v>
      </c>
      <c r="Y177" s="17" t="n">
        <f aca="false">P177-P176</f>
        <v>0.239016352773206</v>
      </c>
      <c r="Z177" s="17" t="n">
        <f aca="false">Q177-Q$259</f>
        <v>11.1970769130089</v>
      </c>
      <c r="AA177" s="17" t="n">
        <f aca="false">R177</f>
        <v>1.20015859243674</v>
      </c>
      <c r="AB177" s="17" t="n">
        <f aca="false">S177-S176</f>
        <v>0.714875036622786</v>
      </c>
      <c r="AC177" s="17" t="n">
        <f aca="false">T177</f>
        <v>2.0625</v>
      </c>
      <c r="AD177" s="17" t="n">
        <f aca="false">M177/4</f>
        <v>0.2275</v>
      </c>
    </row>
    <row r="178" customFormat="false" ht="12" hidden="false" customHeight="false" outlineLevel="0" collapsed="false">
      <c r="A178" s="1" t="s">
        <v>205</v>
      </c>
      <c r="B178" s="12" t="n">
        <v>8052.7</v>
      </c>
      <c r="C178" s="13" t="n">
        <v>71.993</v>
      </c>
      <c r="D178" s="12" t="n">
        <v>3811.8</v>
      </c>
      <c r="E178" s="12" t="n">
        <v>848.8</v>
      </c>
      <c r="F178" s="18" t="n">
        <v>118995</v>
      </c>
      <c r="G178" s="15" t="n">
        <f aca="false">F178/F$187*100</f>
        <v>100.203784325449</v>
      </c>
      <c r="H178" s="19" t="n">
        <v>8.24</v>
      </c>
      <c r="I178" s="20" t="n">
        <v>188916.333333333</v>
      </c>
      <c r="J178" s="15" t="n">
        <f aca="false">I178/I$187</f>
        <v>0.978717709166202</v>
      </c>
      <c r="K178" s="13" t="n">
        <v>102.323</v>
      </c>
      <c r="L178" s="13" t="n">
        <v>55.202</v>
      </c>
      <c r="M178" s="16" t="n">
        <v>0.91</v>
      </c>
      <c r="N178" s="15" t="n">
        <f aca="false">LN((D178/C178)/J178)*100</f>
        <v>399.079992956639</v>
      </c>
      <c r="O178" s="15" t="n">
        <f aca="false">LN((E178/C178)/J178)*100</f>
        <v>248.876671936562</v>
      </c>
      <c r="P178" s="15" t="n">
        <f aca="false">LN(B178/J178)*100</f>
        <v>901.527474203736</v>
      </c>
      <c r="Q178" s="15" t="n">
        <f aca="false">LN((K178*G178/100)/J178)*100</f>
        <v>465.168227042368</v>
      </c>
      <c r="R178" s="15" t="n">
        <f aca="false">(LN(C178)-LN(C177))*100</f>
        <v>1.15537157922532</v>
      </c>
      <c r="S178" s="15" t="n">
        <f aca="false">LN(L178/C178)*100</f>
        <v>-26.5569707556698</v>
      </c>
      <c r="T178" s="15" t="n">
        <f aca="false">H178/4</f>
        <v>2.06</v>
      </c>
      <c r="U178" s="3" t="n">
        <f aca="false">M178/4</f>
        <v>0.2275</v>
      </c>
      <c r="V178" s="7" t="n">
        <f aca="false">V177+1</f>
        <v>172</v>
      </c>
      <c r="W178" s="17" t="n">
        <f aca="false">N178-N177</f>
        <v>0.0372747412078525</v>
      </c>
      <c r="X178" s="17" t="n">
        <f aca="false">O178-O177</f>
        <v>-3.38324062060738</v>
      </c>
      <c r="Y178" s="17" t="n">
        <f aca="false">P178-P177</f>
        <v>0.186736901822883</v>
      </c>
      <c r="Z178" s="17" t="n">
        <f aca="false">Q178-Q$259</f>
        <v>10.3498862650305</v>
      </c>
      <c r="AA178" s="17" t="n">
        <f aca="false">R178</f>
        <v>1.15537157922532</v>
      </c>
      <c r="AB178" s="17" t="n">
        <f aca="false">S178-S177</f>
        <v>0.975796593387265</v>
      </c>
      <c r="AC178" s="17" t="n">
        <f aca="false">T178</f>
        <v>2.06</v>
      </c>
      <c r="AD178" s="17" t="n">
        <f aca="false">M178/4</f>
        <v>0.2275</v>
      </c>
    </row>
    <row r="179" customFormat="false" ht="12" hidden="false" customHeight="false" outlineLevel="0" collapsed="false">
      <c r="A179" s="1" t="s">
        <v>206</v>
      </c>
      <c r="B179" s="12" t="n">
        <v>8052.6</v>
      </c>
      <c r="C179" s="13" t="n">
        <v>72.655</v>
      </c>
      <c r="D179" s="12" t="n">
        <v>3875.2</v>
      </c>
      <c r="E179" s="12" t="n">
        <v>844.9</v>
      </c>
      <c r="F179" s="18" t="n">
        <v>118712</v>
      </c>
      <c r="G179" s="15" t="n">
        <f aca="false">F179/F$187*100</f>
        <v>99.9654745564323</v>
      </c>
      <c r="H179" s="19" t="n">
        <v>8.16</v>
      </c>
      <c r="I179" s="20" t="n">
        <v>189352.666666666</v>
      </c>
      <c r="J179" s="15" t="n">
        <f aca="false">I179/I$187</f>
        <v>0.980978218635645</v>
      </c>
      <c r="K179" s="13" t="n">
        <v>101.894</v>
      </c>
      <c r="L179" s="13" t="n">
        <v>56.073</v>
      </c>
      <c r="M179" s="16" t="n">
        <v>1.02</v>
      </c>
      <c r="N179" s="15" t="n">
        <f aca="false">LN((D179/C179)/J179)*100</f>
        <v>399.583536547503</v>
      </c>
      <c r="O179" s="15" t="n">
        <f aca="false">LN((E179/C179)/J179)*100</f>
        <v>247.270108927505</v>
      </c>
      <c r="P179" s="15" t="n">
        <f aca="false">LN(B179/J179)*100</f>
        <v>901.295532252073</v>
      </c>
      <c r="Q179" s="15" t="n">
        <f aca="false">LN((K179*G179/100)/J179)*100</f>
        <v>464.279276607818</v>
      </c>
      <c r="R179" s="15" t="n">
        <f aca="false">(LN(C179)-LN(C178))*100</f>
        <v>0.915331870521285</v>
      </c>
      <c r="S179" s="15" t="n">
        <f aca="false">LN(L179/C179)*100</f>
        <v>-25.9067797520509</v>
      </c>
      <c r="T179" s="15" t="n">
        <f aca="false">H179/4</f>
        <v>2.04</v>
      </c>
      <c r="U179" s="3" t="n">
        <f aca="false">M179/4</f>
        <v>0.255</v>
      </c>
      <c r="V179" s="7" t="n">
        <f aca="false">V178+1</f>
        <v>173</v>
      </c>
      <c r="W179" s="17" t="n">
        <f aca="false">N179-N178</f>
        <v>0.503543590863274</v>
      </c>
      <c r="X179" s="17" t="n">
        <f aca="false">O179-O178</f>
        <v>-1.60656300905717</v>
      </c>
      <c r="Y179" s="17" t="n">
        <f aca="false">P179-P178</f>
        <v>-0.231941951663089</v>
      </c>
      <c r="Z179" s="17" t="n">
        <f aca="false">Q179-Q$259</f>
        <v>9.46093583047968</v>
      </c>
      <c r="AA179" s="17" t="n">
        <f aca="false">R179</f>
        <v>0.915331870521285</v>
      </c>
      <c r="AB179" s="17" t="n">
        <f aca="false">S179-S178</f>
        <v>0.650191003618911</v>
      </c>
      <c r="AC179" s="17" t="n">
        <f aca="false">T179</f>
        <v>2.04</v>
      </c>
      <c r="AD179" s="17" t="n">
        <f aca="false">M179/4</f>
        <v>0.255</v>
      </c>
    </row>
    <row r="180" customFormat="false" ht="12" hidden="false" customHeight="false" outlineLevel="0" collapsed="false">
      <c r="A180" s="1" t="s">
        <v>207</v>
      </c>
      <c r="B180" s="12" t="n">
        <v>7982</v>
      </c>
      <c r="C180" s="13" t="n">
        <v>73.239</v>
      </c>
      <c r="D180" s="12" t="n">
        <v>3896</v>
      </c>
      <c r="E180" s="12" t="n">
        <v>825.9</v>
      </c>
      <c r="F180" s="18" t="n">
        <v>118361</v>
      </c>
      <c r="G180" s="15" t="n">
        <f aca="false">F180/F$187*100</f>
        <v>99.6699030761328</v>
      </c>
      <c r="H180" s="19" t="n">
        <v>7.74</v>
      </c>
      <c r="I180" s="20" t="n">
        <v>189866.333333333</v>
      </c>
      <c r="J180" s="15" t="n">
        <f aca="false">I180/I$187</f>
        <v>0.983639368438867</v>
      </c>
      <c r="K180" s="13" t="n">
        <v>101.82</v>
      </c>
      <c r="L180" s="13" t="n">
        <v>56.583</v>
      </c>
      <c r="M180" s="16" t="n">
        <v>1.31</v>
      </c>
      <c r="N180" s="15" t="n">
        <f aca="false">LN((D180/C180)/J180)*100</f>
        <v>399.047354338518</v>
      </c>
      <c r="O180" s="15" t="n">
        <f aca="false">LN((E180/C180)/J180)*100</f>
        <v>243.924157943942</v>
      </c>
      <c r="P180" s="15" t="n">
        <f aca="false">LN(B180/J180)*100</f>
        <v>900.144023020341</v>
      </c>
      <c r="Q180" s="15" t="n">
        <f aca="false">LN((K180*G180/100)/J180)*100</f>
        <v>463.639606361197</v>
      </c>
      <c r="R180" s="15" t="n">
        <f aca="false">(LN(C180)-LN(C179))*100</f>
        <v>0.800585519931207</v>
      </c>
      <c r="S180" s="15" t="n">
        <f aca="false">LN(L180/C180)*100</f>
        <v>-25.8019479234828</v>
      </c>
      <c r="T180" s="15" t="n">
        <f aca="false">H180/4</f>
        <v>1.935</v>
      </c>
      <c r="U180" s="3" t="n">
        <f aca="false">M180/4</f>
        <v>0.3275</v>
      </c>
      <c r="V180" s="7" t="n">
        <f aca="false">V179+1</f>
        <v>174</v>
      </c>
      <c r="W180" s="17" t="n">
        <f aca="false">N180-N179</f>
        <v>-0.536182208984542</v>
      </c>
      <c r="X180" s="17" t="n">
        <f aca="false">O180-O179</f>
        <v>-3.34595098356263</v>
      </c>
      <c r="Y180" s="17" t="n">
        <f aca="false">P180-P179</f>
        <v>-1.15150923173212</v>
      </c>
      <c r="Z180" s="17" t="n">
        <f aca="false">Q180-Q$259</f>
        <v>8.82126558385875</v>
      </c>
      <c r="AA180" s="17" t="n">
        <f aca="false">R180</f>
        <v>0.800585519931207</v>
      </c>
      <c r="AB180" s="17" t="n">
        <f aca="false">S180-S179</f>
        <v>0.104831828568024</v>
      </c>
      <c r="AC180" s="17" t="n">
        <f aca="false">T180</f>
        <v>1.935</v>
      </c>
      <c r="AD180" s="17" t="n">
        <f aca="false">M180/4</f>
        <v>0.3275</v>
      </c>
    </row>
    <row r="181" customFormat="false" ht="12" hidden="false" customHeight="false" outlineLevel="0" collapsed="false">
      <c r="A181" s="1" t="s">
        <v>208</v>
      </c>
      <c r="B181" s="12" t="n">
        <v>7943.4</v>
      </c>
      <c r="C181" s="13" t="n">
        <v>74.026</v>
      </c>
      <c r="D181" s="12" t="n">
        <v>3909.7</v>
      </c>
      <c r="E181" s="12" t="n">
        <v>803.4</v>
      </c>
      <c r="F181" s="18" t="n">
        <v>117782</v>
      </c>
      <c r="G181" s="15" t="n">
        <f aca="false">F181/F$187*100</f>
        <v>99.1823364462371</v>
      </c>
      <c r="H181" s="19" t="n">
        <v>6.43</v>
      </c>
      <c r="I181" s="20" t="n">
        <v>190271.666666666</v>
      </c>
      <c r="J181" s="15" t="n">
        <f aca="false">I181/I$187</f>
        <v>0.985739276395202</v>
      </c>
      <c r="K181" s="13" t="n">
        <v>101.478</v>
      </c>
      <c r="L181" s="13" t="n">
        <v>57.075</v>
      </c>
      <c r="M181" s="16" t="n">
        <v>1.27</v>
      </c>
      <c r="N181" s="15" t="n">
        <f aca="false">LN((D181/C181)/J181)*100</f>
        <v>398.116292575578</v>
      </c>
      <c r="O181" s="15" t="n">
        <f aca="false">LN((E181/C181)/J181)*100</f>
        <v>239.879972398787</v>
      </c>
      <c r="P181" s="15" t="n">
        <f aca="false">LN(B181/J181)*100</f>
        <v>899.446005908045</v>
      </c>
      <c r="Q181" s="15" t="n">
        <f aca="false">LN((K181*G181/100)/J181)*100</f>
        <v>462.599516355914</v>
      </c>
      <c r="R181" s="15" t="n">
        <f aca="false">(LN(C181)-LN(C180))*100</f>
        <v>1.06883168741172</v>
      </c>
      <c r="S181" s="15" t="n">
        <f aca="false">LN(L181/C181)*100</f>
        <v>-26.005019043023</v>
      </c>
      <c r="T181" s="15" t="n">
        <f aca="false">H181/4</f>
        <v>1.6075</v>
      </c>
      <c r="U181" s="3" t="n">
        <f aca="false">M181/4</f>
        <v>0.3175</v>
      </c>
      <c r="V181" s="7" t="n">
        <f aca="false">V180+1</f>
        <v>175</v>
      </c>
      <c r="W181" s="17" t="n">
        <f aca="false">N181-N180</f>
        <v>-0.931061762940431</v>
      </c>
      <c r="X181" s="17" t="n">
        <f aca="false">O181-O180</f>
        <v>-4.04418554515516</v>
      </c>
      <c r="Y181" s="17" t="n">
        <f aca="false">P181-P180</f>
        <v>-0.698017112296043</v>
      </c>
      <c r="Z181" s="17" t="n">
        <f aca="false">Q181-Q$259</f>
        <v>7.78117557857587</v>
      </c>
      <c r="AA181" s="17" t="n">
        <f aca="false">R181</f>
        <v>1.06883168741172</v>
      </c>
      <c r="AB181" s="17" t="n">
        <f aca="false">S181-S180</f>
        <v>-0.203071119540134</v>
      </c>
      <c r="AC181" s="17" t="n">
        <f aca="false">T181</f>
        <v>1.6075</v>
      </c>
      <c r="AD181" s="17" t="n">
        <f aca="false">M181/4</f>
        <v>0.3175</v>
      </c>
    </row>
    <row r="182" customFormat="false" ht="12" hidden="false" customHeight="false" outlineLevel="0" collapsed="false">
      <c r="A182" s="1" t="s">
        <v>209</v>
      </c>
      <c r="B182" s="12" t="n">
        <v>7997</v>
      </c>
      <c r="C182" s="13" t="n">
        <v>74.553</v>
      </c>
      <c r="D182" s="12" t="n">
        <v>3963.3</v>
      </c>
      <c r="E182" s="12" t="n">
        <v>802.1</v>
      </c>
      <c r="F182" s="18" t="n">
        <v>117729</v>
      </c>
      <c r="G182" s="15" t="n">
        <f aca="false">F182/F$187*100</f>
        <v>99.1377059947959</v>
      </c>
      <c r="H182" s="19" t="n">
        <v>5.86</v>
      </c>
      <c r="I182" s="20" t="n">
        <v>190655.666666666</v>
      </c>
      <c r="J182" s="15" t="n">
        <f aca="false">I182/I$187</f>
        <v>0.987728662880153</v>
      </c>
      <c r="K182" s="13" t="n">
        <v>101.321</v>
      </c>
      <c r="L182" s="13" t="n">
        <v>58.173</v>
      </c>
      <c r="M182" s="16" t="n">
        <v>1.01</v>
      </c>
      <c r="N182" s="15" t="n">
        <f aca="false">LN((D182/C182)/J182)*100</f>
        <v>398.566926036778</v>
      </c>
      <c r="O182" s="15" t="n">
        <f aca="false">LN((E182/C182)/J182)*100</f>
        <v>238.807025818824</v>
      </c>
      <c r="P182" s="15" t="n">
        <f aca="false">LN(B182/J182)*100</f>
        <v>899.916900199702</v>
      </c>
      <c r="Q182" s="15" t="n">
        <f aca="false">LN((K182*G182/100)/J182)*100</f>
        <v>462.198061375838</v>
      </c>
      <c r="R182" s="15" t="n">
        <f aca="false">(LN(C182)-LN(C181))*100</f>
        <v>0.709389900368507</v>
      </c>
      <c r="S182" s="15" t="n">
        <f aca="false">LN(L182/C182)*100</f>
        <v>-24.8088952281184</v>
      </c>
      <c r="T182" s="15" t="n">
        <f aca="false">H182/4</f>
        <v>1.465</v>
      </c>
      <c r="U182" s="3" t="n">
        <f aca="false">M182/4</f>
        <v>0.2525</v>
      </c>
      <c r="V182" s="7" t="n">
        <f aca="false">V181+1</f>
        <v>176</v>
      </c>
      <c r="W182" s="17" t="n">
        <f aca="false">N182-N181</f>
        <v>0.450633461200312</v>
      </c>
      <c r="X182" s="17" t="n">
        <f aca="false">O182-O181</f>
        <v>-1.07294657996346</v>
      </c>
      <c r="Y182" s="17" t="n">
        <f aca="false">P182-P181</f>
        <v>0.470894291657828</v>
      </c>
      <c r="Z182" s="17" t="n">
        <f aca="false">Q182-Q$259</f>
        <v>7.3797205984996</v>
      </c>
      <c r="AA182" s="17" t="n">
        <f aca="false">R182</f>
        <v>0.709389900368507</v>
      </c>
      <c r="AB182" s="17" t="n">
        <f aca="false">S182-S181</f>
        <v>1.19612381490463</v>
      </c>
      <c r="AC182" s="17" t="n">
        <f aca="false">T182</f>
        <v>1.465</v>
      </c>
      <c r="AD182" s="17" t="n">
        <f aca="false">M182/4</f>
        <v>0.2525</v>
      </c>
    </row>
    <row r="183" customFormat="false" ht="12" hidden="false" customHeight="false" outlineLevel="0" collapsed="false">
      <c r="A183" s="1" t="s">
        <v>210</v>
      </c>
      <c r="B183" s="12" t="n">
        <v>8030.7</v>
      </c>
      <c r="C183" s="13" t="n">
        <v>75.133</v>
      </c>
      <c r="D183" s="12" t="n">
        <v>4008.7</v>
      </c>
      <c r="E183" s="12" t="n">
        <v>804.4</v>
      </c>
      <c r="F183" s="18" t="n">
        <v>117660</v>
      </c>
      <c r="G183" s="15" t="n">
        <f aca="false">F183/F$187*100</f>
        <v>99.0796021995234</v>
      </c>
      <c r="H183" s="19" t="n">
        <v>5.64</v>
      </c>
      <c r="I183" s="20" t="n">
        <v>191121.333333333</v>
      </c>
      <c r="J183" s="15" t="n">
        <f aca="false">I183/I$187</f>
        <v>0.990141139372756</v>
      </c>
      <c r="K183" s="13" t="n">
        <v>101.461</v>
      </c>
      <c r="L183" s="13" t="n">
        <v>58.824</v>
      </c>
      <c r="M183" s="16" t="n">
        <v>0.890000000000001</v>
      </c>
      <c r="N183" s="15" t="n">
        <f aca="false">LN((D183/C183)/J183)*100</f>
        <v>398.68701828351</v>
      </c>
      <c r="O183" s="15" t="n">
        <f aca="false">LN((E183/C183)/J183)*100</f>
        <v>238.074456251995</v>
      </c>
      <c r="P183" s="15" t="n">
        <f aca="false">LN(B183/J183)*100</f>
        <v>900.093475723427</v>
      </c>
      <c r="Q183" s="15" t="n">
        <f aca="false">LN((K183*G183/100)/J183)*100</f>
        <v>462.033567286562</v>
      </c>
      <c r="R183" s="15" t="n">
        <f aca="false">(LN(C183)-LN(C182))*100</f>
        <v>0.774959452071933</v>
      </c>
      <c r="S183" s="15" t="n">
        <f aca="false">LN(L183/C183)*100</f>
        <v>-24.4709941476572</v>
      </c>
      <c r="T183" s="15" t="n">
        <f aca="false">H183/4</f>
        <v>1.41</v>
      </c>
      <c r="U183" s="3" t="n">
        <f aca="false">M183/4</f>
        <v>0.2225</v>
      </c>
      <c r="V183" s="7" t="n">
        <f aca="false">V182+1</f>
        <v>177</v>
      </c>
      <c r="W183" s="17" t="n">
        <f aca="false">N183-N182</f>
        <v>0.120092246731701</v>
      </c>
      <c r="X183" s="17" t="n">
        <f aca="false">O183-O182</f>
        <v>-0.732569566829199</v>
      </c>
      <c r="Y183" s="17" t="n">
        <f aca="false">P183-P182</f>
        <v>0.176575523724409</v>
      </c>
      <c r="Z183" s="17" t="n">
        <f aca="false">Q183-Q$259</f>
        <v>7.21522650922356</v>
      </c>
      <c r="AA183" s="17" t="n">
        <f aca="false">R183</f>
        <v>0.774959452071933</v>
      </c>
      <c r="AB183" s="17" t="n">
        <f aca="false">S183-S182</f>
        <v>0.337901080461158</v>
      </c>
      <c r="AC183" s="17" t="n">
        <f aca="false">T183</f>
        <v>1.41</v>
      </c>
      <c r="AD183" s="17" t="n">
        <f aca="false">M183/4</f>
        <v>0.2225</v>
      </c>
    </row>
    <row r="184" customFormat="false" ht="12" hidden="false" customHeight="false" outlineLevel="0" collapsed="false">
      <c r="A184" s="1" t="s">
        <v>211</v>
      </c>
      <c r="B184" s="12" t="n">
        <v>8062.2</v>
      </c>
      <c r="C184" s="13" t="n">
        <v>75.569</v>
      </c>
      <c r="D184" s="12" t="n">
        <v>4038.6</v>
      </c>
      <c r="E184" s="12" t="n">
        <v>803.2</v>
      </c>
      <c r="F184" s="18" t="n">
        <v>117679</v>
      </c>
      <c r="G184" s="15" t="n">
        <f aca="false">F184/F$187*100</f>
        <v>99.0956017953231</v>
      </c>
      <c r="H184" s="19" t="n">
        <v>4.82</v>
      </c>
      <c r="I184" s="20" t="n">
        <v>191650.666666666</v>
      </c>
      <c r="J184" s="15" t="n">
        <f aca="false">I184/I$187</f>
        <v>0.992883453381524</v>
      </c>
      <c r="K184" s="13" t="n">
        <v>101.473</v>
      </c>
      <c r="L184" s="13" t="n">
        <v>59.477</v>
      </c>
      <c r="M184" s="16" t="n">
        <v>0.950000000000001</v>
      </c>
      <c r="N184" s="15" t="n">
        <f aca="false">LN((D184/C184)/J184)*100</f>
        <v>398.574922008497</v>
      </c>
      <c r="O184" s="15" t="n">
        <f aca="false">LN((E184/C184)/J184)*100</f>
        <v>237.069959277771</v>
      </c>
      <c r="P184" s="15" t="n">
        <f aca="false">LN(B184/J184)*100</f>
        <v>900.208374113042</v>
      </c>
      <c r="Q184" s="15" t="n">
        <f aca="false">LN((K184*G184/100)/J184)*100</f>
        <v>461.78496161466</v>
      </c>
      <c r="R184" s="15" t="n">
        <f aca="false">(LN(C184)-LN(C183))*100</f>
        <v>0.578626981025732</v>
      </c>
      <c r="S184" s="15" t="n">
        <f aca="false">LN(L184/C184)*100</f>
        <v>-23.9456462982512</v>
      </c>
      <c r="T184" s="15" t="n">
        <f aca="false">H184/4</f>
        <v>1.205</v>
      </c>
      <c r="U184" s="3" t="n">
        <f aca="false">M184/4</f>
        <v>0.2375</v>
      </c>
      <c r="V184" s="7" t="n">
        <f aca="false">V183+1</f>
        <v>178</v>
      </c>
      <c r="W184" s="17" t="n">
        <f aca="false">N184-N183</f>
        <v>-0.112096275012561</v>
      </c>
      <c r="X184" s="17" t="n">
        <f aca="false">O184-O183</f>
        <v>-1.00449697422343</v>
      </c>
      <c r="Y184" s="17" t="n">
        <f aca="false">P184-P183</f>
        <v>0.114898389614837</v>
      </c>
      <c r="Z184" s="17" t="n">
        <f aca="false">Q184-Q$259</f>
        <v>6.96662083732207</v>
      </c>
      <c r="AA184" s="17" t="n">
        <f aca="false">R184</f>
        <v>0.578626981025732</v>
      </c>
      <c r="AB184" s="17" t="n">
        <f aca="false">S184-S183</f>
        <v>0.525347849405993</v>
      </c>
      <c r="AC184" s="17" t="n">
        <f aca="false">T184</f>
        <v>1.205</v>
      </c>
      <c r="AD184" s="17" t="n">
        <f aca="false">M184/4</f>
        <v>0.2375</v>
      </c>
    </row>
    <row r="185" customFormat="false" ht="12" hidden="false" customHeight="false" outlineLevel="0" collapsed="false">
      <c r="A185" s="1" t="s">
        <v>212</v>
      </c>
      <c r="B185" s="12" t="n">
        <v>8150.7</v>
      </c>
      <c r="C185" s="13" t="n">
        <v>75.954</v>
      </c>
      <c r="D185" s="12" t="n">
        <v>4140.1</v>
      </c>
      <c r="E185" s="12" t="n">
        <v>810</v>
      </c>
      <c r="F185" s="18" t="n">
        <v>117958</v>
      </c>
      <c r="G185" s="15" t="n">
        <f aca="false">F185/F$187*100</f>
        <v>99.3305432283816</v>
      </c>
      <c r="H185" s="19" t="n">
        <v>4.02</v>
      </c>
      <c r="I185" s="20" t="n">
        <v>192074.666666666</v>
      </c>
      <c r="J185" s="15" t="n">
        <f aca="false">I185/I$187</f>
        <v>0.995080067625324</v>
      </c>
      <c r="K185" s="13" t="n">
        <v>101.52</v>
      </c>
      <c r="L185" s="13" t="n">
        <v>60.624</v>
      </c>
      <c r="M185" s="16" t="n">
        <v>0.92</v>
      </c>
      <c r="N185" s="15" t="n">
        <f aca="false">LN((D185/C185)/J185)*100</f>
        <v>400.327940232015</v>
      </c>
      <c r="O185" s="15" t="n">
        <f aca="false">LN((E185/C185)/J185)*100</f>
        <v>237.183842886962</v>
      </c>
      <c r="P185" s="15" t="n">
        <f aca="false">LN(B185/J185)*100</f>
        <v>901.079116720304</v>
      </c>
      <c r="Q185" s="15" t="n">
        <f aca="false">LN((K185*G185/100)/J185)*100</f>
        <v>461.847082164185</v>
      </c>
      <c r="R185" s="15" t="n">
        <f aca="false">(LN(C185)-LN(C184))*100</f>
        <v>0.508174770199599</v>
      </c>
      <c r="S185" s="15" t="n">
        <f aca="false">LN(L185/C185)*100</f>
        <v>-22.5437039606501</v>
      </c>
      <c r="T185" s="15" t="n">
        <f aca="false">H185/4</f>
        <v>1.005</v>
      </c>
      <c r="U185" s="3" t="n">
        <f aca="false">M185/4</f>
        <v>0.23</v>
      </c>
      <c r="V185" s="7" t="n">
        <f aca="false">V184+1</f>
        <v>179</v>
      </c>
      <c r="W185" s="17" t="n">
        <f aca="false">N185-N184</f>
        <v>1.75301822351781</v>
      </c>
      <c r="X185" s="17" t="n">
        <f aca="false">O185-O184</f>
        <v>0.113883609190566</v>
      </c>
      <c r="Y185" s="17" t="n">
        <f aca="false">P185-P184</f>
        <v>0.870742607262628</v>
      </c>
      <c r="Z185" s="17" t="n">
        <f aca="false">Q185-Q$259</f>
        <v>7.02874138684689</v>
      </c>
      <c r="AA185" s="17" t="n">
        <f aca="false">R185</f>
        <v>0.508174770199599</v>
      </c>
      <c r="AB185" s="17" t="n">
        <f aca="false">S185-S184</f>
        <v>1.40194233760109</v>
      </c>
      <c r="AC185" s="17" t="n">
        <f aca="false">T185</f>
        <v>1.005</v>
      </c>
      <c r="AD185" s="17" t="n">
        <f aca="false">M185/4</f>
        <v>0.23</v>
      </c>
    </row>
    <row r="186" customFormat="false" ht="12" hidden="false" customHeight="false" outlineLevel="0" collapsed="false">
      <c r="A186" s="1" t="s">
        <v>213</v>
      </c>
      <c r="B186" s="12" t="n">
        <v>8237.3</v>
      </c>
      <c r="C186" s="13" t="n">
        <v>76.423</v>
      </c>
      <c r="D186" s="12" t="n">
        <v>4193.5</v>
      </c>
      <c r="E186" s="12" t="n">
        <v>842.2</v>
      </c>
      <c r="F186" s="18" t="n">
        <v>118407</v>
      </c>
      <c r="G186" s="15" t="n">
        <f aca="false">F186/F$187*100</f>
        <v>99.7086389396478</v>
      </c>
      <c r="H186" s="19" t="n">
        <v>3.77</v>
      </c>
      <c r="I186" s="20" t="n">
        <v>192506.666666666</v>
      </c>
      <c r="J186" s="15" t="n">
        <f aca="false">I186/I$187</f>
        <v>0.997318127420893</v>
      </c>
      <c r="K186" s="13" t="n">
        <v>101.79</v>
      </c>
      <c r="L186" s="13" t="n">
        <v>61.108</v>
      </c>
      <c r="M186" s="16" t="n">
        <v>0.850000000000001</v>
      </c>
      <c r="N186" s="15" t="n">
        <f aca="false">LN((D186/C186)/J186)*100</f>
        <v>400.769276367923</v>
      </c>
      <c r="O186" s="15" t="n">
        <f aca="false">LN((E186/C186)/J186)*100</f>
        <v>240.241929298259</v>
      </c>
      <c r="P186" s="15" t="n">
        <f aca="false">LN(B186/J186)*100</f>
        <v>901.911337454716</v>
      </c>
      <c r="Q186" s="15" t="n">
        <f aca="false">LN((K186*G186/100)/J186)*100</f>
        <v>462.267947927669</v>
      </c>
      <c r="R186" s="15" t="n">
        <f aca="false">(LN(C186)-LN(C185))*100</f>
        <v>0.615580410455507</v>
      </c>
      <c r="S186" s="15" t="n">
        <f aca="false">LN(L186/C186)*100</f>
        <v>-22.3640907483825</v>
      </c>
      <c r="T186" s="15" t="n">
        <f aca="false">H186/4</f>
        <v>0.9425</v>
      </c>
      <c r="U186" s="3" t="n">
        <f aca="false">M186/4</f>
        <v>0.2125</v>
      </c>
      <c r="V186" s="7" t="n">
        <f aca="false">V185+1</f>
        <v>180</v>
      </c>
      <c r="W186" s="17" t="n">
        <f aca="false">N186-N185</f>
        <v>0.441336135908557</v>
      </c>
      <c r="X186" s="17" t="n">
        <f aca="false">O186-O185</f>
        <v>3.05808641129764</v>
      </c>
      <c r="Y186" s="17" t="n">
        <f aca="false">P186-P185</f>
        <v>0.832220734411749</v>
      </c>
      <c r="Z186" s="17" t="n">
        <f aca="false">Q186-Q$259</f>
        <v>7.44960715033136</v>
      </c>
      <c r="AA186" s="17" t="n">
        <f aca="false">R186</f>
        <v>0.615580410455507</v>
      </c>
      <c r="AB186" s="17" t="n">
        <f aca="false">S186-S185</f>
        <v>0.179613212267558</v>
      </c>
      <c r="AC186" s="17" t="n">
        <f aca="false">T186</f>
        <v>0.9425</v>
      </c>
      <c r="AD186" s="17" t="n">
        <f aca="false">M186/4</f>
        <v>0.2125</v>
      </c>
    </row>
    <row r="187" customFormat="false" ht="12" hidden="false" customHeight="false" outlineLevel="0" collapsed="false">
      <c r="A187" s="1" t="s">
        <v>214</v>
      </c>
      <c r="B187" s="12" t="n">
        <v>8322.3</v>
      </c>
      <c r="C187" s="13" t="n">
        <v>76.778</v>
      </c>
      <c r="D187" s="12" t="n">
        <v>4267.7</v>
      </c>
      <c r="E187" s="12" t="n">
        <v>856.3</v>
      </c>
      <c r="F187" s="18" t="n">
        <v>118753</v>
      </c>
      <c r="G187" s="15" t="n">
        <f aca="false">F187/F$187*100</f>
        <v>100</v>
      </c>
      <c r="H187" s="19" t="n">
        <v>3.26</v>
      </c>
      <c r="I187" s="20" t="n">
        <v>193024.333333333</v>
      </c>
      <c r="J187" s="15" t="n">
        <f aca="false">I187/I$187</f>
        <v>1</v>
      </c>
      <c r="K187" s="13" t="n">
        <v>101.747</v>
      </c>
      <c r="L187" s="13" t="n">
        <v>62.04</v>
      </c>
      <c r="M187" s="16" t="n">
        <v>0.719999999999999</v>
      </c>
      <c r="N187" s="15" t="n">
        <f aca="false">LN((D187/C187)/J187)*100</f>
        <v>401.791217863367</v>
      </c>
      <c r="O187" s="15" t="n">
        <f aca="false">LN((E187/C187)/J187)*100</f>
        <v>241.170264124888</v>
      </c>
      <c r="P187" s="15" t="n">
        <f aca="false">LN(B187/J187)*100</f>
        <v>902.669393791981</v>
      </c>
      <c r="Q187" s="15" t="n">
        <f aca="false">LN((K187*G187/100)/J187)*100</f>
        <v>462.248933985856</v>
      </c>
      <c r="R187" s="15" t="n">
        <f aca="false">(LN(C187)-LN(C186))*100</f>
        <v>0.463444279596637</v>
      </c>
      <c r="S187" s="15" t="n">
        <f aca="false">LN(L187/C187)*100</f>
        <v>-21.313880247493</v>
      </c>
      <c r="T187" s="15" t="n">
        <f aca="false">H187/4</f>
        <v>0.815</v>
      </c>
      <c r="U187" s="3" t="n">
        <f aca="false">M187/4</f>
        <v>0.18</v>
      </c>
      <c r="V187" s="7" t="n">
        <f aca="false">V186+1</f>
        <v>181</v>
      </c>
      <c r="W187" s="17" t="n">
        <f aca="false">N187-N186</f>
        <v>1.02194149544397</v>
      </c>
      <c r="X187" s="17" t="n">
        <f aca="false">O187-O186</f>
        <v>0.928334826628401</v>
      </c>
      <c r="Y187" s="17" t="n">
        <f aca="false">P187-P186</f>
        <v>0.758056337265316</v>
      </c>
      <c r="Z187" s="17" t="n">
        <f aca="false">Q187-Q$259</f>
        <v>7.43059320851785</v>
      </c>
      <c r="AA187" s="17" t="n">
        <f aca="false">R187</f>
        <v>0.463444279596637</v>
      </c>
      <c r="AB187" s="17" t="n">
        <f aca="false">S187-S186</f>
        <v>1.05021050088958</v>
      </c>
      <c r="AC187" s="17" t="n">
        <f aca="false">T187</f>
        <v>0.815</v>
      </c>
      <c r="AD187" s="17" t="n">
        <f aca="false">M187/4</f>
        <v>0.18</v>
      </c>
    </row>
    <row r="188" customFormat="false" ht="12" hidden="false" customHeight="false" outlineLevel="0" collapsed="false">
      <c r="A188" s="1" t="s">
        <v>215</v>
      </c>
      <c r="B188" s="12" t="n">
        <v>8409.8</v>
      </c>
      <c r="C188" s="13" t="n">
        <v>77.214</v>
      </c>
      <c r="D188" s="12" t="n">
        <v>4346.2</v>
      </c>
      <c r="E188" s="12" t="n">
        <v>885.3</v>
      </c>
      <c r="F188" s="18" t="n">
        <v>118834</v>
      </c>
      <c r="G188" s="15" t="n">
        <f aca="false">F188/F$187*100</f>
        <v>100.068208803146</v>
      </c>
      <c r="H188" s="19" t="n">
        <v>3.04</v>
      </c>
      <c r="I188" s="20" t="n">
        <v>193615.666666666</v>
      </c>
      <c r="J188" s="15" t="n">
        <f aca="false">I188/I$187</f>
        <v>1.00306351703498</v>
      </c>
      <c r="K188" s="13" t="n">
        <v>101.953</v>
      </c>
      <c r="L188" s="13" t="n">
        <v>62.263</v>
      </c>
      <c r="M188" s="16" t="n">
        <v>0.85</v>
      </c>
      <c r="N188" s="15" t="n">
        <f aca="false">LN((D188/C188)/J188)*100</f>
        <v>402.741755731751</v>
      </c>
      <c r="O188" s="15" t="n">
        <f aca="false">LN((E188/C188)/J188)*100</f>
        <v>243.628694884887</v>
      </c>
      <c r="P188" s="15" t="n">
        <f aca="false">LN(B188/J188)*100</f>
        <v>903.409413744283</v>
      </c>
      <c r="Q188" s="15" t="n">
        <f aca="false">LN((K188*G188/100)/J188)*100</f>
        <v>462.213494426343</v>
      </c>
      <c r="R188" s="15" t="n">
        <f aca="false">(LN(C188)-LN(C187))*100</f>
        <v>0.566264695631524</v>
      </c>
      <c r="S188" s="15" t="n">
        <f aca="false">LN(L188/C188)*100</f>
        <v>-21.5213438856465</v>
      </c>
      <c r="T188" s="15" t="n">
        <f aca="false">H188/4</f>
        <v>0.76</v>
      </c>
      <c r="U188" s="3" t="n">
        <f aca="false">M188/4</f>
        <v>0.2125</v>
      </c>
      <c r="V188" s="7" t="n">
        <f aca="false">V187+1</f>
        <v>182</v>
      </c>
      <c r="W188" s="17" t="n">
        <f aca="false">N188-N187</f>
        <v>0.950537868383265</v>
      </c>
      <c r="X188" s="17" t="n">
        <f aca="false">O188-O187</f>
        <v>2.45843075999949</v>
      </c>
      <c r="Y188" s="17" t="n">
        <f aca="false">P188-P187</f>
        <v>0.740019952301395</v>
      </c>
      <c r="Z188" s="17" t="n">
        <f aca="false">Q188-Q$259</f>
        <v>7.39515364900478</v>
      </c>
      <c r="AA188" s="17" t="n">
        <f aca="false">R188</f>
        <v>0.566264695631524</v>
      </c>
      <c r="AB188" s="17" t="n">
        <f aca="false">S188-S187</f>
        <v>-0.207463638153516</v>
      </c>
      <c r="AC188" s="17" t="n">
        <f aca="false">T188</f>
        <v>0.76</v>
      </c>
      <c r="AD188" s="17" t="n">
        <f aca="false">M188/4</f>
        <v>0.2125</v>
      </c>
    </row>
    <row r="189" customFormat="false" ht="12" hidden="false" customHeight="false" outlineLevel="0" collapsed="false">
      <c r="A189" s="1" t="s">
        <v>216</v>
      </c>
      <c r="B189" s="12" t="n">
        <v>8425.3</v>
      </c>
      <c r="C189" s="13" t="n">
        <v>77.677</v>
      </c>
      <c r="D189" s="12" t="n">
        <v>4384.9</v>
      </c>
      <c r="E189" s="12" t="n">
        <v>895.4</v>
      </c>
      <c r="F189" s="18" t="n">
        <v>119297</v>
      </c>
      <c r="G189" s="15" t="n">
        <f aca="false">F189/F$187*100</f>
        <v>100.458093690265</v>
      </c>
      <c r="H189" s="19" t="n">
        <v>3.04</v>
      </c>
      <c r="I189" s="20" t="n">
        <v>194106</v>
      </c>
      <c r="J189" s="15" t="n">
        <f aca="false">I189/I$187</f>
        <v>1.00560378397888</v>
      </c>
      <c r="K189" s="13" t="n">
        <v>102.02</v>
      </c>
      <c r="L189" s="13" t="n">
        <v>62.368</v>
      </c>
      <c r="M189" s="16" t="n">
        <v>0.67</v>
      </c>
      <c r="N189" s="15" t="n">
        <f aca="false">LN((D189/C189)/J189)*100</f>
        <v>402.777475507782</v>
      </c>
      <c r="O189" s="15" t="n">
        <f aca="false">LN((E189/C189)/J189)*100</f>
        <v>243.912320135555</v>
      </c>
      <c r="P189" s="15" t="n">
        <f aca="false">LN(B189/J189)*100</f>
        <v>903.340622170179</v>
      </c>
      <c r="Q189" s="15" t="n">
        <f aca="false">LN((K189*G189/100)/J189)*100</f>
        <v>462.415120764649</v>
      </c>
      <c r="R189" s="15" t="n">
        <f aca="false">(LN(C189)-LN(C188))*100</f>
        <v>0.597841551831291</v>
      </c>
      <c r="S189" s="15" t="n">
        <f aca="false">LN(L189/C189)*100</f>
        <v>-21.9506879932746</v>
      </c>
      <c r="T189" s="15" t="n">
        <f aca="false">H189/4</f>
        <v>0.76</v>
      </c>
      <c r="U189" s="3" t="n">
        <f aca="false">M189/4</f>
        <v>0.1675</v>
      </c>
      <c r="V189" s="7" t="n">
        <f aca="false">V188+1</f>
        <v>183</v>
      </c>
      <c r="W189" s="17" t="n">
        <f aca="false">N189-N188</f>
        <v>0.0357197760316694</v>
      </c>
      <c r="X189" s="17" t="n">
        <f aca="false">O189-O188</f>
        <v>0.28362525066737</v>
      </c>
      <c r="Y189" s="17" t="n">
        <f aca="false">P189-P188</f>
        <v>-0.0687915741041252</v>
      </c>
      <c r="Z189" s="17" t="n">
        <f aca="false">Q189-Q$259</f>
        <v>7.59677998731092</v>
      </c>
      <c r="AA189" s="17" t="n">
        <f aca="false">R189</f>
        <v>0.597841551831291</v>
      </c>
      <c r="AB189" s="17" t="n">
        <f aca="false">S189-S188</f>
        <v>-0.429344107628108</v>
      </c>
      <c r="AC189" s="17" t="n">
        <f aca="false">T189</f>
        <v>0.76</v>
      </c>
      <c r="AD189" s="17" t="n">
        <f aca="false">M189/4</f>
        <v>0.1675</v>
      </c>
    </row>
    <row r="190" customFormat="false" ht="12" hidden="false" customHeight="false" outlineLevel="0" collapsed="false">
      <c r="A190" s="1" t="s">
        <v>217</v>
      </c>
      <c r="B190" s="12" t="n">
        <v>8479.2</v>
      </c>
      <c r="C190" s="13" t="n">
        <v>78.106</v>
      </c>
      <c r="D190" s="12" t="n">
        <v>4452.1</v>
      </c>
      <c r="E190" s="12" t="n">
        <v>918.2</v>
      </c>
      <c r="F190" s="18" t="n">
        <v>119960</v>
      </c>
      <c r="G190" s="15" t="n">
        <f aca="false">F190/F$187*100</f>
        <v>101.016395375275</v>
      </c>
      <c r="H190" s="19" t="n">
        <v>3</v>
      </c>
      <c r="I190" s="20" t="n">
        <v>194555.333333333</v>
      </c>
      <c r="J190" s="15" t="n">
        <f aca="false">I190/I$187</f>
        <v>1.00793164246995</v>
      </c>
      <c r="K190" s="13" t="n">
        <v>102.4</v>
      </c>
      <c r="L190" s="13" t="n">
        <v>62.6</v>
      </c>
      <c r="M190" s="16" t="n">
        <v>0.73</v>
      </c>
      <c r="N190" s="15" t="n">
        <f aca="false">LN((D190/C190)/J190)*100</f>
        <v>403.516394313978</v>
      </c>
      <c r="O190" s="15" t="n">
        <f aca="false">LN((E190/C190)/J190)*100</f>
        <v>245.644800099681</v>
      </c>
      <c r="P190" s="15" t="n">
        <f aca="false">LN(B190/J190)*100</f>
        <v>903.747103237338</v>
      </c>
      <c r="Q190" s="15" t="n">
        <f aca="false">LN((K190*G190/100)/J190)*100</f>
        <v>463.109900839302</v>
      </c>
      <c r="R190" s="15" t="n">
        <f aca="false">(LN(C190)-LN(C189))*100</f>
        <v>0.550767522075368</v>
      </c>
      <c r="S190" s="15" t="n">
        <f aca="false">LN(L190/C190)*100</f>
        <v>-22.1301600372597</v>
      </c>
      <c r="T190" s="15" t="n">
        <f aca="false">H190/4</f>
        <v>0.75</v>
      </c>
      <c r="U190" s="3" t="n">
        <f aca="false">M190/4</f>
        <v>0.1825</v>
      </c>
      <c r="V190" s="7" t="n">
        <f aca="false">V189+1</f>
        <v>184</v>
      </c>
      <c r="W190" s="17" t="n">
        <f aca="false">N190-N189</f>
        <v>0.738918806195272</v>
      </c>
      <c r="X190" s="17" t="n">
        <f aca="false">O190-O189</f>
        <v>1.73247996412624</v>
      </c>
      <c r="Y190" s="17" t="n">
        <f aca="false">P190-P189</f>
        <v>0.406481067159689</v>
      </c>
      <c r="Z190" s="17" t="n">
        <f aca="false">Q190-Q$259</f>
        <v>8.29156006196365</v>
      </c>
      <c r="AA190" s="17" t="n">
        <f aca="false">R190</f>
        <v>0.550767522075368</v>
      </c>
      <c r="AB190" s="17" t="n">
        <f aca="false">S190-S189</f>
        <v>-0.179472043985101</v>
      </c>
      <c r="AC190" s="17" t="n">
        <f aca="false">T190</f>
        <v>0.75</v>
      </c>
      <c r="AD190" s="17" t="n">
        <f aca="false">M190/4</f>
        <v>0.1825</v>
      </c>
    </row>
    <row r="191" customFormat="false" ht="12" hidden="false" customHeight="false" outlineLevel="0" collapsed="false">
      <c r="A191" s="1" t="s">
        <v>218</v>
      </c>
      <c r="B191" s="12" t="n">
        <v>8523.8</v>
      </c>
      <c r="C191" s="13" t="n">
        <v>78.466</v>
      </c>
      <c r="D191" s="12" t="n">
        <v>4516.3</v>
      </c>
      <c r="E191" s="12" t="n">
        <v>936.8</v>
      </c>
      <c r="F191" s="18" t="n">
        <v>120626</v>
      </c>
      <c r="G191" s="15" t="n">
        <f aca="false">F191/F$187*100</f>
        <v>101.577223312253</v>
      </c>
      <c r="H191" s="19" t="n">
        <v>3.06</v>
      </c>
      <c r="I191" s="20" t="n">
        <v>195068</v>
      </c>
      <c r="J191" s="15" t="n">
        <f aca="false">I191/I$187</f>
        <v>1.0105876115792</v>
      </c>
      <c r="K191" s="13" t="n">
        <v>102.387</v>
      </c>
      <c r="L191" s="13" t="n">
        <v>62.88</v>
      </c>
      <c r="M191" s="16" t="n">
        <v>0.73</v>
      </c>
      <c r="N191" s="15" t="n">
        <f aca="false">LN((D191/C191)/J191)*100</f>
        <v>404.22509882677</v>
      </c>
      <c r="O191" s="15" t="n">
        <f aca="false">LN((E191/C191)/J191)*100</f>
        <v>246.927244701862</v>
      </c>
      <c r="P191" s="15" t="n">
        <f aca="false">LN(B191/J191)*100</f>
        <v>904.008557446078</v>
      </c>
      <c r="Q191" s="15" t="n">
        <f aca="false">LN((K191*G191/100)/J191)*100</f>
        <v>463.387694012824</v>
      </c>
      <c r="R191" s="15" t="n">
        <f aca="false">(LN(C191)-LN(C190))*100</f>
        <v>0.459853146660372</v>
      </c>
      <c r="S191" s="15" t="n">
        <f aca="false">LN(L191/C191)*100</f>
        <v>-22.1437261824302</v>
      </c>
      <c r="T191" s="15" t="n">
        <f aca="false">H191/4</f>
        <v>0.765</v>
      </c>
      <c r="U191" s="3" t="n">
        <f aca="false">M191/4</f>
        <v>0.1825</v>
      </c>
      <c r="V191" s="7" t="n">
        <f aca="false">V190+1</f>
        <v>185</v>
      </c>
      <c r="W191" s="17" t="n">
        <f aca="false">N191-N190</f>
        <v>0.708704512792906</v>
      </c>
      <c r="X191" s="17" t="n">
        <f aca="false">O191-O190</f>
        <v>1.28244460218139</v>
      </c>
      <c r="Y191" s="17" t="n">
        <f aca="false">P191-P190</f>
        <v>0.261454208739451</v>
      </c>
      <c r="Z191" s="17" t="n">
        <f aca="false">Q191-Q$259</f>
        <v>8.56935323548572</v>
      </c>
      <c r="AA191" s="17" t="n">
        <f aca="false">R191</f>
        <v>0.459853146660372</v>
      </c>
      <c r="AB191" s="17" t="n">
        <f aca="false">S191-S190</f>
        <v>-0.0135661451705325</v>
      </c>
      <c r="AC191" s="17" t="n">
        <f aca="false">T191</f>
        <v>0.765</v>
      </c>
      <c r="AD191" s="17" t="n">
        <f aca="false">M191/4</f>
        <v>0.1825</v>
      </c>
    </row>
    <row r="192" customFormat="false" ht="12" hidden="false" customHeight="false" outlineLevel="0" collapsed="false">
      <c r="A192" s="1" t="s">
        <v>219</v>
      </c>
      <c r="B192" s="12" t="n">
        <v>8636.4</v>
      </c>
      <c r="C192" s="13" t="n">
        <v>78.897</v>
      </c>
      <c r="D192" s="12" t="n">
        <v>4581.1</v>
      </c>
      <c r="E192" s="12" t="n">
        <v>979.8</v>
      </c>
      <c r="F192" s="18" t="n">
        <v>121152</v>
      </c>
      <c r="G192" s="15" t="n">
        <f aca="false">F192/F$187*100</f>
        <v>102.020159490708</v>
      </c>
      <c r="H192" s="19" t="n">
        <v>2.99</v>
      </c>
      <c r="I192" s="20" t="n">
        <v>195621</v>
      </c>
      <c r="J192" s="15" t="n">
        <f aca="false">I192/I$187</f>
        <v>1.01345253534529</v>
      </c>
      <c r="K192" s="13" t="n">
        <v>102.448</v>
      </c>
      <c r="L192" s="13" t="n">
        <v>63.135</v>
      </c>
      <c r="M192" s="16" t="n">
        <v>0.71</v>
      </c>
      <c r="N192" s="15" t="n">
        <f aca="false">LN((D192/C192)/J192)*100</f>
        <v>404.818836523198</v>
      </c>
      <c r="O192" s="15" t="n">
        <f aca="false">LN((E192/C192)/J192)*100</f>
        <v>250.584241149306</v>
      </c>
      <c r="P192" s="15" t="n">
        <f aca="false">LN(B192/J192)*100</f>
        <v>905.03782549056</v>
      </c>
      <c r="Q192" s="15" t="n">
        <f aca="false">LN((K192*G192/100)/J192)*100</f>
        <v>463.59927492136</v>
      </c>
      <c r="R192" s="15" t="n">
        <f aca="false">(LN(C192)-LN(C191))*100</f>
        <v>0.547779437000173</v>
      </c>
      <c r="S192" s="15" t="n">
        <f aca="false">LN(L192/C192)*100</f>
        <v>-22.2867913424611</v>
      </c>
      <c r="T192" s="15" t="n">
        <f aca="false">H192/4</f>
        <v>0.7475</v>
      </c>
      <c r="U192" s="3" t="n">
        <f aca="false">M192/4</f>
        <v>0.1775</v>
      </c>
      <c r="V192" s="7" t="n">
        <f aca="false">V191+1</f>
        <v>186</v>
      </c>
      <c r="W192" s="17" t="n">
        <f aca="false">N192-N191</f>
        <v>0.593737696427866</v>
      </c>
      <c r="X192" s="17" t="n">
        <f aca="false">O192-O191</f>
        <v>3.65699644744336</v>
      </c>
      <c r="Y192" s="17" t="n">
        <f aca="false">P192-P191</f>
        <v>1.0292680444818</v>
      </c>
      <c r="Z192" s="17" t="n">
        <f aca="false">Q192-Q$259</f>
        <v>8.78093414402247</v>
      </c>
      <c r="AA192" s="17" t="n">
        <f aca="false">R192</f>
        <v>0.547779437000173</v>
      </c>
      <c r="AB192" s="17" t="n">
        <f aca="false">S192-S191</f>
        <v>-0.143065160030901</v>
      </c>
      <c r="AC192" s="17" t="n">
        <f aca="false">T192</f>
        <v>0.7475</v>
      </c>
      <c r="AD192" s="17" t="n">
        <f aca="false">M192/4</f>
        <v>0.1775</v>
      </c>
    </row>
    <row r="193" customFormat="false" ht="12" hidden="false" customHeight="false" outlineLevel="0" collapsed="false">
      <c r="A193" s="1" t="s">
        <v>220</v>
      </c>
      <c r="B193" s="12" t="n">
        <v>8720.5</v>
      </c>
      <c r="C193" s="13" t="n">
        <v>79.311</v>
      </c>
      <c r="D193" s="12" t="n">
        <v>4650.4</v>
      </c>
      <c r="E193" s="12" t="n">
        <v>998.3</v>
      </c>
      <c r="F193" s="18" t="n">
        <v>121994</v>
      </c>
      <c r="G193" s="15" t="n">
        <f aca="false">F193/F$187*100</f>
        <v>102.72919420983</v>
      </c>
      <c r="H193" s="19" t="n">
        <v>3.21</v>
      </c>
      <c r="I193" s="20" t="n">
        <v>196085.333333333</v>
      </c>
      <c r="J193" s="15" t="n">
        <f aca="false">I193/I$187</f>
        <v>1.01585810424592</v>
      </c>
      <c r="K193" s="13" t="n">
        <v>102.115</v>
      </c>
      <c r="L193" s="13" t="n">
        <v>63.864</v>
      </c>
      <c r="M193" s="16" t="n">
        <v>0.69</v>
      </c>
      <c r="N193" s="15" t="n">
        <f aca="false">LN((D193/C193)/J193)*100</f>
        <v>405.559800539344</v>
      </c>
      <c r="O193" s="15" t="n">
        <f aca="false">LN((E193/C193)/J193)*100</f>
        <v>251.694332134868</v>
      </c>
      <c r="P193" s="15" t="n">
        <f aca="false">LN(B193/J193)*100</f>
        <v>905.769817648124</v>
      </c>
      <c r="Q193" s="15" t="n">
        <f aca="false">LN((K193*G193/100)/J193)*100</f>
        <v>463.729210838409</v>
      </c>
      <c r="R193" s="15" t="n">
        <f aca="false">(LN(C193)-LN(C192))*100</f>
        <v>0.523362845095665</v>
      </c>
      <c r="S193" s="15" t="n">
        <f aca="false">LN(L193/C193)*100</f>
        <v>-21.6621010422714</v>
      </c>
      <c r="T193" s="15" t="n">
        <f aca="false">H193/4</f>
        <v>0.8025</v>
      </c>
      <c r="U193" s="3" t="n">
        <f aca="false">M193/4</f>
        <v>0.1725</v>
      </c>
      <c r="V193" s="7" t="n">
        <f aca="false">V192+1</f>
        <v>187</v>
      </c>
      <c r="W193" s="17" t="n">
        <f aca="false">N193-N192</f>
        <v>0.740964016145824</v>
      </c>
      <c r="X193" s="17" t="n">
        <f aca="false">O193-O192</f>
        <v>1.11009098556224</v>
      </c>
      <c r="Y193" s="17" t="n">
        <f aca="false">P193-P192</f>
        <v>0.731992157564037</v>
      </c>
      <c r="Z193" s="17" t="n">
        <f aca="false">Q193-Q$259</f>
        <v>8.91087006107119</v>
      </c>
      <c r="AA193" s="17" t="n">
        <f aca="false">R193</f>
        <v>0.523362845095665</v>
      </c>
      <c r="AB193" s="17" t="n">
        <f aca="false">S193-S192</f>
        <v>0.624690300189741</v>
      </c>
      <c r="AC193" s="17" t="n">
        <f aca="false">T193</f>
        <v>0.8025</v>
      </c>
      <c r="AD193" s="17" t="n">
        <f aca="false">M193/4</f>
        <v>0.1725</v>
      </c>
    </row>
    <row r="194" customFormat="false" ht="12" hidden="false" customHeight="false" outlineLevel="0" collapsed="false">
      <c r="A194" s="1" t="s">
        <v>221</v>
      </c>
      <c r="B194" s="12" t="n">
        <v>8839.8</v>
      </c>
      <c r="C194" s="13" t="n">
        <v>79.689</v>
      </c>
      <c r="D194" s="12" t="n">
        <v>4709.8</v>
      </c>
      <c r="E194" s="12" t="n">
        <v>1025.5</v>
      </c>
      <c r="F194" s="18" t="n">
        <v>122596</v>
      </c>
      <c r="G194" s="15" t="n">
        <f aca="false">F194/F$187*100</f>
        <v>103.236128771484</v>
      </c>
      <c r="H194" s="19" t="n">
        <v>3.94</v>
      </c>
      <c r="I194" s="20" t="n">
        <v>196522</v>
      </c>
      <c r="J194" s="15" t="n">
        <f aca="false">I194/I$187</f>
        <v>1.01812034061336</v>
      </c>
      <c r="K194" s="13" t="n">
        <v>102.83</v>
      </c>
      <c r="L194" s="13" t="n">
        <v>63.767</v>
      </c>
      <c r="M194" s="16" t="n">
        <v>0.65</v>
      </c>
      <c r="N194" s="15" t="n">
        <f aca="false">LN((D194/C194)/J194)*100</f>
        <v>406.131104063387</v>
      </c>
      <c r="O194" s="15" t="n">
        <f aca="false">LN((E194/C194)/J194)*100</f>
        <v>253.684589488243</v>
      </c>
      <c r="P194" s="15" t="n">
        <f aca="false">LN(B194/J194)*100</f>
        <v>906.906140701635</v>
      </c>
      <c r="Q194" s="15" t="n">
        <f aca="false">LN((K194*G194/100)/J194)*100</f>
        <v>464.6967706105</v>
      </c>
      <c r="R194" s="15" t="n">
        <f aca="false">(LN(C194)-LN(C193))*100</f>
        <v>0.475472593878479</v>
      </c>
      <c r="S194" s="15" t="n">
        <f aca="false">LN(L194/C194)*100</f>
        <v>-22.289574354903</v>
      </c>
      <c r="T194" s="15" t="n">
        <f aca="false">H194/4</f>
        <v>0.985</v>
      </c>
      <c r="U194" s="3" t="n">
        <f aca="false">M194/4</f>
        <v>0.1625</v>
      </c>
      <c r="V194" s="7" t="n">
        <f aca="false">V193+1</f>
        <v>188</v>
      </c>
      <c r="W194" s="17" t="n">
        <f aca="false">N194-N193</f>
        <v>0.571303524043003</v>
      </c>
      <c r="X194" s="17" t="n">
        <f aca="false">O194-O193</f>
        <v>1.99025735337463</v>
      </c>
      <c r="Y194" s="17" t="n">
        <f aca="false">P194-P193</f>
        <v>1.13632305351155</v>
      </c>
      <c r="Z194" s="17" t="n">
        <f aca="false">Q194-Q$259</f>
        <v>9.8784298331621</v>
      </c>
      <c r="AA194" s="17" t="n">
        <f aca="false">R194</f>
        <v>0.475472593878479</v>
      </c>
      <c r="AB194" s="17" t="n">
        <f aca="false">S194-S193</f>
        <v>-0.627473312631622</v>
      </c>
      <c r="AC194" s="17" t="n">
        <f aca="false">T194</f>
        <v>0.985</v>
      </c>
      <c r="AD194" s="17" t="n">
        <f aca="false">M194/4</f>
        <v>0.1625</v>
      </c>
    </row>
    <row r="195" customFormat="false" ht="12" hidden="false" customHeight="false" outlineLevel="0" collapsed="false">
      <c r="A195" s="1" t="s">
        <v>222</v>
      </c>
      <c r="B195" s="12" t="n">
        <v>8896.7</v>
      </c>
      <c r="C195" s="13" t="n">
        <v>80.163</v>
      </c>
      <c r="D195" s="12" t="n">
        <v>4786.3</v>
      </c>
      <c r="E195" s="12" t="n">
        <v>1039.7</v>
      </c>
      <c r="F195" s="18" t="n">
        <v>123245</v>
      </c>
      <c r="G195" s="15" t="n">
        <f aca="false">F195/F$187*100</f>
        <v>103.782641280641</v>
      </c>
      <c r="H195" s="19" t="n">
        <v>4.49</v>
      </c>
      <c r="I195" s="20" t="n">
        <v>197050</v>
      </c>
      <c r="J195" s="15" t="n">
        <f aca="false">I195/I$187</f>
        <v>1.02085574703017</v>
      </c>
      <c r="K195" s="13" t="n">
        <v>102.862</v>
      </c>
      <c r="L195" s="13" t="n">
        <v>63.746</v>
      </c>
      <c r="M195" s="16" t="n">
        <v>0.67</v>
      </c>
      <c r="N195" s="15" t="n">
        <f aca="false">LN((D195/C195)/J195)*100</f>
        <v>406.880964430664</v>
      </c>
      <c r="O195" s="15" t="n">
        <f aca="false">LN((E195/C195)/J195)*100</f>
        <v>254.198418396182</v>
      </c>
      <c r="P195" s="15" t="n">
        <f aca="false">LN(B195/J195)*100</f>
        <v>907.279445720891</v>
      </c>
      <c r="Q195" s="15" t="n">
        <f aca="false">LN((K195*G195/100)/J195)*100</f>
        <v>464.987557922097</v>
      </c>
      <c r="R195" s="15" t="n">
        <f aca="false">(LN(C195)-LN(C194))*100</f>
        <v>0.593050308095489</v>
      </c>
      <c r="S195" s="15" t="n">
        <f aca="false">LN(L195/C195)*100</f>
        <v>-22.9155624814011</v>
      </c>
      <c r="T195" s="15" t="n">
        <f aca="false">H195/4</f>
        <v>1.1225</v>
      </c>
      <c r="U195" s="3" t="n">
        <f aca="false">M195/4</f>
        <v>0.1675</v>
      </c>
      <c r="V195" s="7" t="n">
        <f aca="false">V194+1</f>
        <v>189</v>
      </c>
      <c r="W195" s="17" t="n">
        <f aca="false">N195-N194</f>
        <v>0.749860367276426</v>
      </c>
      <c r="X195" s="17" t="n">
        <f aca="false">O195-O194</f>
        <v>0.513828907939598</v>
      </c>
      <c r="Y195" s="17" t="n">
        <f aca="false">P195-P194</f>
        <v>0.373305019255781</v>
      </c>
      <c r="Z195" s="17" t="n">
        <f aca="false">Q195-Q$259</f>
        <v>10.1692171447588</v>
      </c>
      <c r="AA195" s="17" t="n">
        <f aca="false">R195</f>
        <v>0.593050308095489</v>
      </c>
      <c r="AB195" s="17" t="n">
        <f aca="false">S195-S194</f>
        <v>-0.625988126498132</v>
      </c>
      <c r="AC195" s="17" t="n">
        <f aca="false">T195</f>
        <v>1.1225</v>
      </c>
      <c r="AD195" s="17" t="n">
        <f aca="false">M195/4</f>
        <v>0.1675</v>
      </c>
    </row>
    <row r="196" customFormat="false" ht="12" hidden="false" customHeight="false" outlineLevel="0" collapsed="false">
      <c r="A196" s="1" t="s">
        <v>223</v>
      </c>
      <c r="B196" s="12" t="n">
        <v>8995.5</v>
      </c>
      <c r="C196" s="13" t="n">
        <v>80.576</v>
      </c>
      <c r="D196" s="12" t="n">
        <v>4856.7</v>
      </c>
      <c r="E196" s="12" t="n">
        <v>1070.5</v>
      </c>
      <c r="F196" s="18" t="n">
        <v>124450</v>
      </c>
      <c r="G196" s="15" t="n">
        <f aca="false">F196/F$187*100</f>
        <v>104.797352487937</v>
      </c>
      <c r="H196" s="19" t="n">
        <v>5.17</v>
      </c>
      <c r="I196" s="20" t="n">
        <v>197600.666666666</v>
      </c>
      <c r="J196" s="15" t="n">
        <f aca="false">I196/I$187</f>
        <v>1.02370858251032</v>
      </c>
      <c r="K196" s="13" t="n">
        <v>102.898</v>
      </c>
      <c r="L196" s="13" t="n">
        <v>64.108</v>
      </c>
      <c r="M196" s="16" t="n">
        <v>0.640000000000001</v>
      </c>
      <c r="N196" s="15" t="n">
        <f aca="false">LN((D196/C196)/J196)*100</f>
        <v>407.548173677131</v>
      </c>
      <c r="O196" s="15" t="n">
        <f aca="false">LN((E196/C196)/J196)*100</f>
        <v>256.324837088548</v>
      </c>
      <c r="P196" s="15" t="n">
        <f aca="false">LN(B196/J196)*100</f>
        <v>908.10478325543</v>
      </c>
      <c r="Q196" s="15" t="n">
        <f aca="false">LN((K196*G196/100)/J196)*100</f>
        <v>465.716463064284</v>
      </c>
      <c r="R196" s="15" t="n">
        <f aca="false">(LN(C196)-LN(C195))*100</f>
        <v>0.513877663593032</v>
      </c>
      <c r="S196" s="15" t="n">
        <f aca="false">LN(L196/C196)*100</f>
        <v>-22.8631677290553</v>
      </c>
      <c r="T196" s="15" t="n">
        <f aca="false">H196/4</f>
        <v>1.2925</v>
      </c>
      <c r="U196" s="3" t="n">
        <f aca="false">M196/4</f>
        <v>0.16</v>
      </c>
      <c r="V196" s="7" t="n">
        <f aca="false">V195+1</f>
        <v>190</v>
      </c>
      <c r="W196" s="17" t="n">
        <f aca="false">N196-N195</f>
        <v>0.667209246467792</v>
      </c>
      <c r="X196" s="17" t="n">
        <f aca="false">O196-O195</f>
        <v>2.12641869236592</v>
      </c>
      <c r="Y196" s="17" t="n">
        <f aca="false">P196-P195</f>
        <v>0.825337534539017</v>
      </c>
      <c r="Z196" s="17" t="n">
        <f aca="false">Q196-Q$259</f>
        <v>10.8981222869459</v>
      </c>
      <c r="AA196" s="17" t="n">
        <f aca="false">R196</f>
        <v>0.513877663593032</v>
      </c>
      <c r="AB196" s="17" t="n">
        <f aca="false">S196-S195</f>
        <v>0.052394752345851</v>
      </c>
      <c r="AC196" s="17" t="n">
        <f aca="false">T196</f>
        <v>1.2925</v>
      </c>
      <c r="AD196" s="17" t="n">
        <f aca="false">M196/4</f>
        <v>0.16</v>
      </c>
    </row>
    <row r="197" customFormat="false" ht="12" hidden="false" customHeight="false" outlineLevel="0" collapsed="false">
      <c r="A197" s="1" t="s">
        <v>224</v>
      </c>
      <c r="B197" s="12" t="n">
        <v>9017.6</v>
      </c>
      <c r="C197" s="13" t="n">
        <v>81.038</v>
      </c>
      <c r="D197" s="12" t="n">
        <v>4888.7</v>
      </c>
      <c r="E197" s="12" t="n">
        <v>1099.5</v>
      </c>
      <c r="F197" s="18" t="n">
        <v>124849</v>
      </c>
      <c r="G197" s="15" t="n">
        <f aca="false">F197/F$187*100</f>
        <v>105.133343999731</v>
      </c>
      <c r="H197" s="19" t="n">
        <v>5.81</v>
      </c>
      <c r="I197" s="20" t="n">
        <v>197882</v>
      </c>
      <c r="J197" s="15" t="n">
        <f aca="false">I197/I$187</f>
        <v>1.02516608441423</v>
      </c>
      <c r="K197" s="13" t="n">
        <v>102.693</v>
      </c>
      <c r="L197" s="13" t="n">
        <v>64.6</v>
      </c>
      <c r="M197" s="16" t="n">
        <v>0.600000000000001</v>
      </c>
      <c r="N197" s="15" t="n">
        <f aca="false">LN((D197/C197)/J197)*100</f>
        <v>407.490888494982</v>
      </c>
      <c r="O197" s="15" t="n">
        <f aca="false">LN((E197/C197)/J197)*100</f>
        <v>258.28379964905</v>
      </c>
      <c r="P197" s="15" t="n">
        <f aca="false">LN(B197/J197)*100</f>
        <v>908.20788692251</v>
      </c>
      <c r="Q197" s="15" t="n">
        <f aca="false">LN((K197*G197/100)/J197)*100</f>
        <v>465.694862321255</v>
      </c>
      <c r="R197" s="15" t="n">
        <f aca="false">(LN(C197)-LN(C196))*100</f>
        <v>0.571734204323082</v>
      </c>
      <c r="S197" s="15" t="n">
        <f aca="false">LN(L197/C197)*100</f>
        <v>-22.6703769676556</v>
      </c>
      <c r="T197" s="15" t="n">
        <f aca="false">H197/4</f>
        <v>1.4525</v>
      </c>
      <c r="U197" s="3" t="n">
        <f aca="false">M197/4</f>
        <v>0.15</v>
      </c>
      <c r="V197" s="7" t="n">
        <f aca="false">V196+1</f>
        <v>191</v>
      </c>
      <c r="W197" s="17" t="n">
        <f aca="false">N197-N196</f>
        <v>-0.0572851821494282</v>
      </c>
      <c r="X197" s="17" t="n">
        <f aca="false">O197-O196</f>
        <v>1.9589625605015</v>
      </c>
      <c r="Y197" s="17" t="n">
        <f aca="false">P197-P196</f>
        <v>0.103103667079949</v>
      </c>
      <c r="Z197" s="17" t="n">
        <f aca="false">Q197-Q$259</f>
        <v>10.876521543917</v>
      </c>
      <c r="AA197" s="17" t="n">
        <f aca="false">R197</f>
        <v>0.571734204323082</v>
      </c>
      <c r="AB197" s="17" t="n">
        <f aca="false">S197-S196</f>
        <v>0.192790761399664</v>
      </c>
      <c r="AC197" s="17" t="n">
        <f aca="false">T197</f>
        <v>1.4525</v>
      </c>
      <c r="AD197" s="17" t="n">
        <f aca="false">M197/4</f>
        <v>0.15</v>
      </c>
    </row>
    <row r="198" customFormat="false" ht="12" hidden="false" customHeight="false" outlineLevel="0" collapsed="false">
      <c r="A198" s="1" t="s">
        <v>225</v>
      </c>
      <c r="B198" s="12" t="n">
        <v>9037</v>
      </c>
      <c r="C198" s="13" t="n">
        <v>81.397</v>
      </c>
      <c r="D198" s="12" t="n">
        <v>4957.5</v>
      </c>
      <c r="E198" s="12" t="n">
        <v>1098.9</v>
      </c>
      <c r="F198" s="18" t="n">
        <v>124629</v>
      </c>
      <c r="G198" s="15" t="n">
        <f aca="false">F198/F$187*100</f>
        <v>104.94808552205</v>
      </c>
      <c r="H198" s="19" t="n">
        <v>6.02</v>
      </c>
      <c r="I198" s="20" t="n">
        <v>198295.333333333</v>
      </c>
      <c r="J198" s="15" t="n">
        <f aca="false">I198/I$187</f>
        <v>1.02730743792233</v>
      </c>
      <c r="K198" s="13" t="n">
        <v>102.324</v>
      </c>
      <c r="L198" s="13" t="n">
        <v>64.958</v>
      </c>
      <c r="M198" s="16" t="n">
        <v>0.57</v>
      </c>
      <c r="N198" s="15" t="n">
        <f aca="false">LN((D198/C198)/J198)*100</f>
        <v>408.237720162445</v>
      </c>
      <c r="O198" s="15" t="n">
        <f aca="false">LN((E198/C198)/J198)*100</f>
        <v>257.578529968338</v>
      </c>
      <c r="P198" s="15" t="n">
        <f aca="false">LN(B198/J198)*100</f>
        <v>908.214129842493</v>
      </c>
      <c r="Q198" s="15" t="n">
        <f aca="false">LN((K198*G198/100)/J198)*100</f>
        <v>464.949862637315</v>
      </c>
      <c r="R198" s="15" t="n">
        <f aca="false">(LN(C198)-LN(C197))*100</f>
        <v>0.442023682736359</v>
      </c>
      <c r="S198" s="15" t="n">
        <f aca="false">LN(L198/C198)*100</f>
        <v>-22.5597510090359</v>
      </c>
      <c r="T198" s="15" t="n">
        <f aca="false">H198/4</f>
        <v>1.505</v>
      </c>
      <c r="U198" s="3" t="n">
        <f aca="false">M198/4</f>
        <v>0.1425</v>
      </c>
      <c r="V198" s="7" t="n">
        <f aca="false">V197+1</f>
        <v>192</v>
      </c>
      <c r="W198" s="17" t="n">
        <f aca="false">N198-N197</f>
        <v>0.746831667463539</v>
      </c>
      <c r="X198" s="17" t="n">
        <f aca="false">O198-O197</f>
        <v>-0.70526968071141</v>
      </c>
      <c r="Y198" s="17" t="n">
        <f aca="false">P198-P197</f>
        <v>0.00624291998360604</v>
      </c>
      <c r="Z198" s="17" t="n">
        <f aca="false">Q198-Q$259</f>
        <v>10.131521859977</v>
      </c>
      <c r="AA198" s="17" t="n">
        <f aca="false">R198</f>
        <v>0.442023682736359</v>
      </c>
      <c r="AB198" s="17" t="n">
        <f aca="false">S198-S197</f>
        <v>0.110625958619703</v>
      </c>
      <c r="AC198" s="17" t="n">
        <f aca="false">T198</f>
        <v>1.505</v>
      </c>
      <c r="AD198" s="17" t="n">
        <f aca="false">M198/4</f>
        <v>0.1425</v>
      </c>
    </row>
    <row r="199" customFormat="false" ht="12" hidden="false" customHeight="false" outlineLevel="0" collapsed="false">
      <c r="A199" s="1" t="s">
        <v>226</v>
      </c>
      <c r="B199" s="12" t="n">
        <v>9112.9</v>
      </c>
      <c r="C199" s="13" t="n">
        <v>81.78</v>
      </c>
      <c r="D199" s="12" t="n">
        <v>5022.9</v>
      </c>
      <c r="E199" s="12" t="n">
        <v>1114.9</v>
      </c>
      <c r="F199" s="18" t="n">
        <v>124934</v>
      </c>
      <c r="G199" s="15" t="n">
        <f aca="false">F199/F$187*100</f>
        <v>105.204921138834</v>
      </c>
      <c r="H199" s="19" t="n">
        <v>5.8</v>
      </c>
      <c r="I199" s="20" t="n">
        <v>198807</v>
      </c>
      <c r="J199" s="15" t="n">
        <f aca="false">I199/I$187</f>
        <v>1.02995822633761</v>
      </c>
      <c r="K199" s="13" t="n">
        <v>102.764</v>
      </c>
      <c r="L199" s="13" t="n">
        <v>65.348</v>
      </c>
      <c r="M199" s="16" t="n">
        <v>0.620000000000001</v>
      </c>
      <c r="N199" s="15" t="n">
        <f aca="false">LN((D199/C199)/J199)*100</f>
        <v>408.82117757288</v>
      </c>
      <c r="O199" s="15" t="n">
        <f aca="false">LN((E199/C199)/J199)*100</f>
        <v>258.296903437171</v>
      </c>
      <c r="P199" s="15" t="n">
        <f aca="false">LN(B199/J199)*100</f>
        <v>908.792802663581</v>
      </c>
      <c r="Q199" s="15" t="n">
        <f aca="false">LN((K199*G199/100)/J199)*100</f>
        <v>465.365674477847</v>
      </c>
      <c r="R199" s="15" t="n">
        <f aca="false">(LN(C199)-LN(C198))*100</f>
        <v>0.46942976440203</v>
      </c>
      <c r="S199" s="15" t="n">
        <f aca="false">LN(L199/C199)*100</f>
        <v>-22.4305879772234</v>
      </c>
      <c r="T199" s="15" t="n">
        <f aca="false">H199/4</f>
        <v>1.45</v>
      </c>
      <c r="U199" s="3" t="n">
        <f aca="false">M199/4</f>
        <v>0.155</v>
      </c>
      <c r="V199" s="7" t="n">
        <f aca="false">V198+1</f>
        <v>193</v>
      </c>
      <c r="W199" s="17" t="n">
        <f aca="false">N199-N198</f>
        <v>0.583457410434107</v>
      </c>
      <c r="X199" s="17" t="n">
        <f aca="false">O199-O198</f>
        <v>0.718373468833192</v>
      </c>
      <c r="Y199" s="17" t="n">
        <f aca="false">P199-P198</f>
        <v>0.578672821087139</v>
      </c>
      <c r="Z199" s="17" t="n">
        <f aca="false">Q199-Q$259</f>
        <v>10.5473337005087</v>
      </c>
      <c r="AA199" s="17" t="n">
        <f aca="false">R199</f>
        <v>0.46942976440203</v>
      </c>
      <c r="AB199" s="17" t="n">
        <f aca="false">S199-S198</f>
        <v>0.12916303181251</v>
      </c>
      <c r="AC199" s="17" t="n">
        <f aca="false">T199</f>
        <v>1.45</v>
      </c>
      <c r="AD199" s="17" t="n">
        <f aca="false">M199/4</f>
        <v>0.155</v>
      </c>
    </row>
    <row r="200" customFormat="false" ht="12" hidden="false" customHeight="false" outlineLevel="0" collapsed="false">
      <c r="A200" s="1" t="s">
        <v>227</v>
      </c>
      <c r="B200" s="12" t="n">
        <v>9176.4</v>
      </c>
      <c r="C200" s="13" t="n">
        <v>82.195</v>
      </c>
      <c r="D200" s="12" t="n">
        <v>5080.1</v>
      </c>
      <c r="E200" s="12" t="n">
        <v>1138.2</v>
      </c>
      <c r="F200" s="18" t="n">
        <v>125221</v>
      </c>
      <c r="G200" s="15" t="n">
        <f aca="false">F200/F$187*100</f>
        <v>105.446599243809</v>
      </c>
      <c r="H200" s="19" t="n">
        <v>5.72</v>
      </c>
      <c r="I200" s="20" t="n">
        <v>199351.666666666</v>
      </c>
      <c r="J200" s="15" t="n">
        <f aca="false">I200/I$187</f>
        <v>1.03277997765394</v>
      </c>
      <c r="K200" s="13" t="n">
        <v>102.577</v>
      </c>
      <c r="L200" s="13" t="n">
        <v>65.928</v>
      </c>
      <c r="M200" s="16" t="n">
        <v>0.65</v>
      </c>
      <c r="N200" s="15" t="n">
        <f aca="false">LN((D200/C200)/J200)*100</f>
        <v>409.173757856415</v>
      </c>
      <c r="O200" s="15" t="n">
        <f aca="false">LN((E200/C200)/J200)*100</f>
        <v>259.585469931503</v>
      </c>
      <c r="P200" s="15" t="n">
        <f aca="false">LN(B200/J200)*100</f>
        <v>909.213607594566</v>
      </c>
      <c r="Q200" s="15" t="n">
        <f aca="false">LN((K200*G200/100)/J200)*100</f>
        <v>465.139403265046</v>
      </c>
      <c r="R200" s="15" t="n">
        <f aca="false">(LN(C200)-LN(C199))*100</f>
        <v>0.506175802497744</v>
      </c>
      <c r="S200" s="15" t="n">
        <f aca="false">LN(L200/C200)*100</f>
        <v>-22.0531235500391</v>
      </c>
      <c r="T200" s="15" t="n">
        <f aca="false">H200/4</f>
        <v>1.43</v>
      </c>
      <c r="U200" s="3" t="n">
        <f aca="false">M200/4</f>
        <v>0.1625</v>
      </c>
      <c r="V200" s="7" t="n">
        <f aca="false">V199+1</f>
        <v>194</v>
      </c>
      <c r="W200" s="17" t="n">
        <f aca="false">N200-N199</f>
        <v>0.352580283535588</v>
      </c>
      <c r="X200" s="17" t="n">
        <f aca="false">O200-O199</f>
        <v>1.28856649433118</v>
      </c>
      <c r="Y200" s="17" t="n">
        <f aca="false">P200-P199</f>
        <v>0.4208049309849</v>
      </c>
      <c r="Z200" s="17" t="n">
        <f aca="false">Q200-Q$259</f>
        <v>10.3210624877085</v>
      </c>
      <c r="AA200" s="17" t="n">
        <f aca="false">R200</f>
        <v>0.506175802497744</v>
      </c>
      <c r="AB200" s="17" t="n">
        <f aca="false">S200-S199</f>
        <v>0.377464427184282</v>
      </c>
      <c r="AC200" s="17" t="n">
        <f aca="false">T200</f>
        <v>1.43</v>
      </c>
      <c r="AD200" s="17" t="n">
        <f aca="false">M200/4</f>
        <v>0.1625</v>
      </c>
    </row>
    <row r="201" customFormat="false" ht="12" hidden="false" customHeight="false" outlineLevel="0" collapsed="false">
      <c r="A201" s="1" t="s">
        <v>228</v>
      </c>
      <c r="B201" s="12" t="n">
        <v>9239.3</v>
      </c>
      <c r="C201" s="13" t="n">
        <v>82.67</v>
      </c>
      <c r="D201" s="12" t="n">
        <v>5156.5</v>
      </c>
      <c r="E201" s="12" t="n">
        <v>1163.2</v>
      </c>
      <c r="F201" s="18" t="n">
        <v>125542</v>
      </c>
      <c r="G201" s="15" t="n">
        <f aca="false">F201/F$187*100</f>
        <v>105.716908204424</v>
      </c>
      <c r="H201" s="19" t="n">
        <v>5.36</v>
      </c>
      <c r="I201" s="20" t="n">
        <v>199775.666666666</v>
      </c>
      <c r="J201" s="15" t="n">
        <f aca="false">I201/I$187</f>
        <v>1.03497659189774</v>
      </c>
      <c r="K201" s="13" t="n">
        <v>101.712</v>
      </c>
      <c r="L201" s="13" t="n">
        <v>66.56</v>
      </c>
      <c r="M201" s="16" t="n">
        <v>0.66</v>
      </c>
      <c r="N201" s="15" t="n">
        <f aca="false">LN((D201/C201)/J201)*100</f>
        <v>409.877774455389</v>
      </c>
      <c r="O201" s="15" t="n">
        <f aca="false">LN((E201/C201)/J201)*100</f>
        <v>260.969451757702</v>
      </c>
      <c r="P201" s="15" t="n">
        <f aca="false">LN(B201/J201)*100</f>
        <v>909.684259425257</v>
      </c>
      <c r="Q201" s="15" t="n">
        <f aca="false">LN((K201*G201/100)/J201)*100</f>
        <v>464.336113844267</v>
      </c>
      <c r="R201" s="15" t="n">
        <f aca="false">(LN(C201)-LN(C200))*100</f>
        <v>0.576230630310981</v>
      </c>
      <c r="S201" s="15" t="n">
        <f aca="false">LN(L201/C201)*100</f>
        <v>-21.6752982751631</v>
      </c>
      <c r="T201" s="15" t="n">
        <f aca="false">H201/4</f>
        <v>1.34</v>
      </c>
      <c r="U201" s="3" t="n">
        <f aca="false">M201/4</f>
        <v>0.165</v>
      </c>
      <c r="V201" s="7" t="n">
        <f aca="false">V200+1</f>
        <v>195</v>
      </c>
      <c r="W201" s="17" t="n">
        <f aca="false">N201-N200</f>
        <v>0.704016598973738</v>
      </c>
      <c r="X201" s="17" t="n">
        <f aca="false">O201-O200</f>
        <v>1.38398182619949</v>
      </c>
      <c r="Y201" s="17" t="n">
        <f aca="false">P201-P200</f>
        <v>0.470651830691622</v>
      </c>
      <c r="Z201" s="17" t="n">
        <f aca="false">Q201-Q$259</f>
        <v>9.51777306692856</v>
      </c>
      <c r="AA201" s="17" t="n">
        <f aca="false">R201</f>
        <v>0.576230630310981</v>
      </c>
      <c r="AB201" s="17" t="n">
        <f aca="false">S201-S200</f>
        <v>0.377825274876027</v>
      </c>
      <c r="AC201" s="17" t="n">
        <f aca="false">T201</f>
        <v>1.34</v>
      </c>
      <c r="AD201" s="17" t="n">
        <f aca="false">M201/4</f>
        <v>0.165</v>
      </c>
    </row>
    <row r="202" customFormat="false" ht="12" hidden="false" customHeight="false" outlineLevel="0" collapsed="false">
      <c r="A202" s="1" t="s">
        <v>229</v>
      </c>
      <c r="B202" s="12" t="n">
        <v>9399</v>
      </c>
      <c r="C202" s="13" t="n">
        <v>82.987</v>
      </c>
      <c r="D202" s="12" t="n">
        <v>5248.8</v>
      </c>
      <c r="E202" s="12" t="n">
        <v>1197.4</v>
      </c>
      <c r="F202" s="18" t="n">
        <v>126280</v>
      </c>
      <c r="G202" s="15" t="n">
        <f aca="false">F202/F$187*100</f>
        <v>106.338366188644</v>
      </c>
      <c r="H202" s="19" t="n">
        <v>5.24</v>
      </c>
      <c r="I202" s="20" t="n">
        <v>200279.333333333</v>
      </c>
      <c r="J202" s="15" t="n">
        <f aca="false">I202/I$187</f>
        <v>1.03758593476125</v>
      </c>
      <c r="K202" s="13" t="n">
        <v>101.906</v>
      </c>
      <c r="L202" s="13" t="n">
        <v>67.193</v>
      </c>
      <c r="M202" s="16" t="n">
        <v>0.69</v>
      </c>
      <c r="N202" s="15" t="n">
        <f aca="false">LN((D202/C202)/J202)*100</f>
        <v>411.017399062916</v>
      </c>
      <c r="O202" s="15" t="n">
        <f aca="false">LN((E202/C202)/J202)*100</f>
        <v>263.232705108974</v>
      </c>
      <c r="P202" s="15" t="n">
        <f aca="false">LN(B202/J202)*100</f>
        <v>911.146178124215</v>
      </c>
      <c r="Q202" s="15" t="n">
        <f aca="false">LN((K202*G202/100)/J202)*100</f>
        <v>464.860997930948</v>
      </c>
      <c r="R202" s="15" t="n">
        <f aca="false">(LN(C202)-LN(C201))*100</f>
        <v>0.382718975877783</v>
      </c>
      <c r="S202" s="15" t="n">
        <f aca="false">LN(L202/C202)*100</f>
        <v>-21.1114893586649</v>
      </c>
      <c r="T202" s="15" t="n">
        <f aca="false">H202/4</f>
        <v>1.31</v>
      </c>
      <c r="U202" s="3" t="n">
        <f aca="false">M202/4</f>
        <v>0.1725</v>
      </c>
      <c r="V202" s="7" t="n">
        <f aca="false">V201+1</f>
        <v>196</v>
      </c>
      <c r="W202" s="17" t="n">
        <f aca="false">N202-N201</f>
        <v>1.13962460752674</v>
      </c>
      <c r="X202" s="17" t="n">
        <f aca="false">O202-O201</f>
        <v>2.263253351272</v>
      </c>
      <c r="Y202" s="17" t="n">
        <f aca="false">P202-P201</f>
        <v>1.46191869895813</v>
      </c>
      <c r="Z202" s="17" t="n">
        <f aca="false">Q202-Q$259</f>
        <v>10.0426571536103</v>
      </c>
      <c r="AA202" s="17" t="n">
        <f aca="false">R202</f>
        <v>0.382718975877783</v>
      </c>
      <c r="AB202" s="17" t="n">
        <f aca="false">S202-S201</f>
        <v>0.563808916498246</v>
      </c>
      <c r="AC202" s="17" t="n">
        <f aca="false">T202</f>
        <v>1.31</v>
      </c>
      <c r="AD202" s="17" t="n">
        <f aca="false">M202/4</f>
        <v>0.1725</v>
      </c>
    </row>
    <row r="203" customFormat="false" ht="12" hidden="false" customHeight="false" outlineLevel="0" collapsed="false">
      <c r="A203" s="1" t="s">
        <v>230</v>
      </c>
      <c r="B203" s="12" t="n">
        <v>9480.8</v>
      </c>
      <c r="C203" s="13" t="n">
        <v>83.25</v>
      </c>
      <c r="D203" s="12" t="n">
        <v>5304.4</v>
      </c>
      <c r="E203" s="12" t="n">
        <v>1228.7</v>
      </c>
      <c r="F203" s="18" t="n">
        <v>127218</v>
      </c>
      <c r="G203" s="15" t="n">
        <f aca="false">F203/F$187*100</f>
        <v>107.128240970754</v>
      </c>
      <c r="H203" s="19" t="n">
        <v>5.31</v>
      </c>
      <c r="I203" s="20" t="n">
        <v>200849.333333333</v>
      </c>
      <c r="J203" s="15" t="n">
        <f aca="false">I203/I$187</f>
        <v>1.04053893032485</v>
      </c>
      <c r="K203" s="13" t="n">
        <v>102.047</v>
      </c>
      <c r="L203" s="13" t="n">
        <v>67.679</v>
      </c>
      <c r="M203" s="16" t="n">
        <v>0.699999999999999</v>
      </c>
      <c r="N203" s="15" t="n">
        <f aca="false">LN((D203/C203)/J203)*100</f>
        <v>411.470503377459</v>
      </c>
      <c r="O203" s="15" t="n">
        <f aca="false">LN((E203/C203)/J203)*100</f>
        <v>265.212506884467</v>
      </c>
      <c r="P203" s="15" t="n">
        <f aca="false">LN(B203/J203)*100</f>
        <v>911.728519870594</v>
      </c>
      <c r="Q203" s="15" t="n">
        <f aca="false">LN((K203*G203/100)/J203)*100</f>
        <v>465.455115487614</v>
      </c>
      <c r="R203" s="15" t="n">
        <f aca="false">(LN(C203)-LN(C202))*100</f>
        <v>0.316415983719143</v>
      </c>
      <c r="S203" s="15" t="n">
        <f aca="false">LN(L203/C203)*100</f>
        <v>-20.7072189085455</v>
      </c>
      <c r="T203" s="15" t="n">
        <f aca="false">H203/4</f>
        <v>1.3275</v>
      </c>
      <c r="U203" s="3" t="n">
        <f aca="false">M203/4</f>
        <v>0.175</v>
      </c>
      <c r="V203" s="7" t="n">
        <f aca="false">V202+1</f>
        <v>197</v>
      </c>
      <c r="W203" s="17" t="n">
        <f aca="false">N203-N202</f>
        <v>0.453104314543452</v>
      </c>
      <c r="X203" s="17" t="n">
        <f aca="false">O203-O202</f>
        <v>1.97980177549329</v>
      </c>
      <c r="Y203" s="17" t="n">
        <f aca="false">P203-P202</f>
        <v>0.582341746378688</v>
      </c>
      <c r="Z203" s="17" t="n">
        <f aca="false">Q203-Q$259</f>
        <v>10.6367747102757</v>
      </c>
      <c r="AA203" s="17" t="n">
        <f aca="false">R203</f>
        <v>0.316415983719143</v>
      </c>
      <c r="AB203" s="17" t="n">
        <f aca="false">S203-S202</f>
        <v>0.404270450119405</v>
      </c>
      <c r="AC203" s="17" t="n">
        <f aca="false">T203</f>
        <v>1.3275</v>
      </c>
      <c r="AD203" s="17" t="n">
        <f aca="false">M203/4</f>
        <v>0.175</v>
      </c>
    </row>
    <row r="204" customFormat="false" ht="12" hidden="false" customHeight="false" outlineLevel="0" collapsed="false">
      <c r="A204" s="1" t="s">
        <v>231</v>
      </c>
      <c r="B204" s="12" t="n">
        <v>9584.3</v>
      </c>
      <c r="C204" s="13" t="n">
        <v>83.71</v>
      </c>
      <c r="D204" s="12" t="n">
        <v>5384.7</v>
      </c>
      <c r="E204" s="12" t="n">
        <v>1248.5</v>
      </c>
      <c r="F204" s="18" t="n">
        <v>127840</v>
      </c>
      <c r="G204" s="15" t="n">
        <f aca="false">F204/F$187*100</f>
        <v>107.652017212197</v>
      </c>
      <c r="H204" s="19" t="n">
        <v>5.28</v>
      </c>
      <c r="I204" s="20" t="n">
        <v>201457.333333333</v>
      </c>
      <c r="J204" s="15" t="n">
        <f aca="false">I204/I$187</f>
        <v>1.04368879225935</v>
      </c>
      <c r="K204" s="13" t="n">
        <v>102.328</v>
      </c>
      <c r="L204" s="13" t="n">
        <v>67.95</v>
      </c>
      <c r="M204" s="16" t="n">
        <v>0.69</v>
      </c>
      <c r="N204" s="15" t="n">
        <f aca="false">LN((D204/C204)/J204)*100</f>
        <v>412.119707974356</v>
      </c>
      <c r="O204" s="15" t="n">
        <f aca="false">LN((E204/C204)/J204)*100</f>
        <v>265.957831173118</v>
      </c>
      <c r="P204" s="15" t="n">
        <f aca="false">LN(B204/J204)*100</f>
        <v>912.512026871893</v>
      </c>
      <c r="Q204" s="15" t="n">
        <f aca="false">LN((K204*G204/100)/J204)*100</f>
        <v>465.915576324484</v>
      </c>
      <c r="R204" s="15" t="n">
        <f aca="false">(LN(C204)-LN(C203))*100</f>
        <v>0.551031581141181</v>
      </c>
      <c r="S204" s="15" t="n">
        <f aca="false">LN(L204/C204)*100</f>
        <v>-20.8586304074812</v>
      </c>
      <c r="T204" s="15" t="n">
        <f aca="false">H204/4</f>
        <v>1.32</v>
      </c>
      <c r="U204" s="3" t="n">
        <f aca="false">M204/4</f>
        <v>0.1725</v>
      </c>
      <c r="V204" s="7" t="n">
        <f aca="false">V203+1</f>
        <v>198</v>
      </c>
      <c r="W204" s="17" t="n">
        <f aca="false">N204-N203</f>
        <v>0.649204596896709</v>
      </c>
      <c r="X204" s="17" t="n">
        <f aca="false">O204-O203</f>
        <v>0.74532428865075</v>
      </c>
      <c r="Y204" s="17" t="n">
        <f aca="false">P204-P203</f>
        <v>0.783507001298972</v>
      </c>
      <c r="Z204" s="17" t="n">
        <f aca="false">Q204-Q$259</f>
        <v>11.0972355471458</v>
      </c>
      <c r="AA204" s="17" t="n">
        <f aca="false">R204</f>
        <v>0.551031581141181</v>
      </c>
      <c r="AB204" s="17" t="n">
        <f aca="false">S204-S203</f>
        <v>-0.151411498935765</v>
      </c>
      <c r="AC204" s="17" t="n">
        <f aca="false">T204</f>
        <v>1.32</v>
      </c>
      <c r="AD204" s="17" t="n">
        <f aca="false">M204/4</f>
        <v>0.1725</v>
      </c>
    </row>
    <row r="205" customFormat="false" ht="12" hidden="false" customHeight="false" outlineLevel="0" collapsed="false">
      <c r="A205" s="1" t="s">
        <v>232</v>
      </c>
      <c r="B205" s="12" t="n">
        <v>9658</v>
      </c>
      <c r="C205" s="13" t="n">
        <v>84.251</v>
      </c>
      <c r="D205" s="12" t="n">
        <v>5467.1</v>
      </c>
      <c r="E205" s="12" t="n">
        <v>1270.8</v>
      </c>
      <c r="F205" s="18" t="n">
        <v>128496</v>
      </c>
      <c r="G205" s="15" t="n">
        <f aca="false">F205/F$187*100</f>
        <v>108.204424309281</v>
      </c>
      <c r="H205" s="19" t="n">
        <v>5.28</v>
      </c>
      <c r="I205" s="20" t="n">
        <v>202395.333333333</v>
      </c>
      <c r="J205" s="15" t="n">
        <f aca="false">I205/I$187</f>
        <v>1.04854828320436</v>
      </c>
      <c r="K205" s="13" t="n">
        <v>102.696</v>
      </c>
      <c r="L205" s="13" t="n">
        <v>68.375</v>
      </c>
      <c r="M205" s="16" t="n">
        <v>0.640000000000001</v>
      </c>
      <c r="N205" s="15" t="n">
        <f aca="false">LN((D205/C205)/J205)*100</f>
        <v>412.529653160792</v>
      </c>
      <c r="O205" s="15" t="n">
        <f aca="false">LN((E205/C205)/J205)*100</f>
        <v>266.619484370798</v>
      </c>
      <c r="P205" s="15" t="n">
        <f aca="false">LN(B205/J205)*100</f>
        <v>912.813524634434</v>
      </c>
      <c r="Q205" s="15" t="n">
        <f aca="false">LN((K205*G205/100)/J205)*100</f>
        <v>466.321861738605</v>
      </c>
      <c r="R205" s="15" t="n">
        <f aca="false">(LN(C205)-LN(C204))*100</f>
        <v>0.644199392626721</v>
      </c>
      <c r="S205" s="15" t="n">
        <f aca="false">LN(L205/C205)*100</f>
        <v>-20.8793177856087</v>
      </c>
      <c r="T205" s="15" t="n">
        <f aca="false">H205/4</f>
        <v>1.32</v>
      </c>
      <c r="U205" s="3" t="n">
        <f aca="false">M205/4</f>
        <v>0.16</v>
      </c>
      <c r="V205" s="7" t="n">
        <f aca="false">V204+1</f>
        <v>199</v>
      </c>
      <c r="W205" s="17" t="n">
        <f aca="false">N205-N204</f>
        <v>0.409945186436119</v>
      </c>
      <c r="X205" s="17" t="n">
        <f aca="false">O205-O204</f>
        <v>0.661653197680153</v>
      </c>
      <c r="Y205" s="17" t="n">
        <f aca="false">P205-P204</f>
        <v>0.301497762540976</v>
      </c>
      <c r="Z205" s="17" t="n">
        <f aca="false">Q205-Q$259</f>
        <v>11.5035209612668</v>
      </c>
      <c r="AA205" s="17" t="n">
        <f aca="false">R205</f>
        <v>0.644199392626721</v>
      </c>
      <c r="AB205" s="17" t="n">
        <f aca="false">S205-S204</f>
        <v>-0.0206873781274339</v>
      </c>
      <c r="AC205" s="17" t="n">
        <f aca="false">T205</f>
        <v>1.32</v>
      </c>
      <c r="AD205" s="17" t="n">
        <f aca="false">M205/4</f>
        <v>0.16</v>
      </c>
    </row>
    <row r="206" customFormat="false" ht="12" hidden="false" customHeight="false" outlineLevel="0" collapsed="false">
      <c r="A206" s="1" t="s">
        <v>233</v>
      </c>
      <c r="B206" s="12" t="n">
        <v>9801.2</v>
      </c>
      <c r="C206" s="13" t="n">
        <v>84.447</v>
      </c>
      <c r="D206" s="12" t="n">
        <v>5504</v>
      </c>
      <c r="E206" s="12" t="n">
        <v>1296.6</v>
      </c>
      <c r="F206" s="18" t="n">
        <v>129340</v>
      </c>
      <c r="G206" s="15" t="n">
        <f aca="false">F206/F$187*100</f>
        <v>108.915143196382</v>
      </c>
      <c r="H206" s="19" t="n">
        <v>5.52</v>
      </c>
      <c r="I206" s="20" t="n">
        <v>202835.333333333</v>
      </c>
      <c r="J206" s="15" t="n">
        <f aca="false">I206/I$187</f>
        <v>1.0508277885517</v>
      </c>
      <c r="K206" s="13" t="n">
        <v>102.691</v>
      </c>
      <c r="L206" s="13" t="n">
        <v>68.916</v>
      </c>
      <c r="M206" s="16" t="n">
        <v>0.619999999999999</v>
      </c>
      <c r="N206" s="15" t="n">
        <f aca="false">LN((D206/C206)/J206)*100</f>
        <v>412.752803735081</v>
      </c>
      <c r="O206" s="15" t="n">
        <f aca="false">LN((E206/C206)/J206)*100</f>
        <v>268.179839047852</v>
      </c>
      <c r="P206" s="15" t="n">
        <f aca="false">LN(B206/J206)*100</f>
        <v>914.068188252375</v>
      </c>
      <c r="Q206" s="15" t="n">
        <f aca="false">LN((K206*G206/100)/J206)*100</f>
        <v>466.754514585601</v>
      </c>
      <c r="R206" s="15" t="n">
        <f aca="false">(LN(C206)-LN(C205))*100</f>
        <v>0.232368004590011</v>
      </c>
      <c r="S206" s="15" t="n">
        <f aca="false">LN(L206/C206)*100</f>
        <v>-20.3235746973972</v>
      </c>
      <c r="T206" s="15" t="n">
        <f aca="false">H206/4</f>
        <v>1.38</v>
      </c>
      <c r="U206" s="3" t="n">
        <f aca="false">M206/4</f>
        <v>0.155</v>
      </c>
      <c r="V206" s="7" t="n">
        <f aca="false">V205+1</f>
        <v>200</v>
      </c>
      <c r="W206" s="17" t="n">
        <f aca="false">N206-N205</f>
        <v>0.223150574288866</v>
      </c>
      <c r="X206" s="17" t="n">
        <f aca="false">O206-O205</f>
        <v>1.56035467705414</v>
      </c>
      <c r="Y206" s="17" t="n">
        <f aca="false">P206-P205</f>
        <v>1.25466361794122</v>
      </c>
      <c r="Z206" s="17" t="n">
        <f aca="false">Q206-Q$259</f>
        <v>11.9361738082628</v>
      </c>
      <c r="AA206" s="17" t="n">
        <f aca="false">R206</f>
        <v>0.232368004590011</v>
      </c>
      <c r="AB206" s="17" t="n">
        <f aca="false">S206-S205</f>
        <v>0.555743088211422</v>
      </c>
      <c r="AC206" s="17" t="n">
        <f aca="false">T206</f>
        <v>1.38</v>
      </c>
      <c r="AD206" s="17" t="n">
        <f aca="false">M206/4</f>
        <v>0.155</v>
      </c>
    </row>
    <row r="207" customFormat="false" ht="12" hidden="false" customHeight="false" outlineLevel="0" collapsed="false">
      <c r="A207" s="1" t="s">
        <v>234</v>
      </c>
      <c r="B207" s="12" t="n">
        <v>9924.2</v>
      </c>
      <c r="C207" s="13" t="n">
        <v>84.742</v>
      </c>
      <c r="D207" s="12" t="n">
        <v>5613.3</v>
      </c>
      <c r="E207" s="12" t="n">
        <v>1346.9</v>
      </c>
      <c r="F207" s="18" t="n">
        <v>129950</v>
      </c>
      <c r="G207" s="15" t="n">
        <f aca="false">F207/F$187*100</f>
        <v>109.428814429951</v>
      </c>
      <c r="H207" s="19" t="n">
        <v>5.53</v>
      </c>
      <c r="I207" s="20" t="n">
        <v>203366.666666666</v>
      </c>
      <c r="J207" s="15" t="n">
        <f aca="false">I207/I$187</f>
        <v>1.05358046394841</v>
      </c>
      <c r="K207" s="13" t="n">
        <v>102.784</v>
      </c>
      <c r="L207" s="13" t="n">
        <v>69.616</v>
      </c>
      <c r="M207" s="16" t="n">
        <v>0.59</v>
      </c>
      <c r="N207" s="15" t="n">
        <f aca="false">LN((D207/C207)/J207)*100</f>
        <v>414.108838525866</v>
      </c>
      <c r="O207" s="15" t="n">
        <f aca="false">LN((E207/C207)/J207)*100</f>
        <v>271.375525899513</v>
      </c>
      <c r="P207" s="15" t="n">
        <f aca="false">LN(B207/J207)*100</f>
        <v>915.053716868783</v>
      </c>
      <c r="Q207" s="15" t="n">
        <f aca="false">LN((K207*G207/100)/J207)*100</f>
        <v>467.053942513337</v>
      </c>
      <c r="R207" s="15" t="n">
        <f aca="false">(LN(C207)-LN(C206))*100</f>
        <v>0.348722788067679</v>
      </c>
      <c r="S207" s="15" t="n">
        <f aca="false">LN(L207/C207)*100</f>
        <v>-19.6616920546485</v>
      </c>
      <c r="T207" s="15" t="n">
        <f aca="false">H207/4</f>
        <v>1.3825</v>
      </c>
      <c r="U207" s="3" t="n">
        <f aca="false">M207/4</f>
        <v>0.1475</v>
      </c>
      <c r="V207" s="7" t="n">
        <f aca="false">V206+1</f>
        <v>201</v>
      </c>
      <c r="W207" s="17" t="n">
        <f aca="false">N207-N206</f>
        <v>1.35603479078475</v>
      </c>
      <c r="X207" s="17" t="n">
        <f aca="false">O207-O206</f>
        <v>3.19568685166047</v>
      </c>
      <c r="Y207" s="17" t="n">
        <f aca="false">P207-P206</f>
        <v>0.98552861640826</v>
      </c>
      <c r="Z207" s="17" t="n">
        <f aca="false">Q207-Q$259</f>
        <v>12.2356017359992</v>
      </c>
      <c r="AA207" s="17" t="n">
        <f aca="false">R207</f>
        <v>0.348722788067679</v>
      </c>
      <c r="AB207" s="17" t="n">
        <f aca="false">S207-S206</f>
        <v>0.661882642748765</v>
      </c>
      <c r="AC207" s="17" t="n">
        <f aca="false">T207</f>
        <v>1.3825</v>
      </c>
      <c r="AD207" s="17" t="n">
        <f aca="false">M207/4</f>
        <v>0.1475</v>
      </c>
    </row>
    <row r="208" customFormat="false" ht="12" hidden="false" customHeight="false" outlineLevel="0" collapsed="false">
      <c r="A208" s="1" t="s">
        <v>235</v>
      </c>
      <c r="B208" s="12" t="n">
        <v>10000.3</v>
      </c>
      <c r="C208" s="13" t="n">
        <v>85.055</v>
      </c>
      <c r="D208" s="12" t="n">
        <v>5698.1</v>
      </c>
      <c r="E208" s="12" t="n">
        <v>1356.3</v>
      </c>
      <c r="F208" s="18" t="n">
        <v>130504</v>
      </c>
      <c r="G208" s="15" t="n">
        <f aca="false">F208/F$187*100</f>
        <v>109.89532896011</v>
      </c>
      <c r="H208" s="19" t="n">
        <v>5.51</v>
      </c>
      <c r="I208" s="20" t="n">
        <v>203935.333333333</v>
      </c>
      <c r="J208" s="15" t="n">
        <f aca="false">I208/I$187</f>
        <v>1.05652655192005</v>
      </c>
      <c r="K208" s="13" t="n">
        <v>102.661</v>
      </c>
      <c r="L208" s="13" t="n">
        <v>70.855</v>
      </c>
      <c r="M208" s="16" t="n">
        <v>0.56</v>
      </c>
      <c r="N208" s="15" t="n">
        <f aca="false">LN((D208/C208)/J208)*100</f>
        <v>414.96032691376</v>
      </c>
      <c r="O208" s="15" t="n">
        <f aca="false">LN((E208/C208)/J208)*100</f>
        <v>271.423088718487</v>
      </c>
      <c r="P208" s="15" t="n">
        <f aca="false">LN(B208/J208)*100</f>
        <v>915.538368180394</v>
      </c>
      <c r="Q208" s="15" t="n">
        <f aca="false">LN((K208*G208/100)/J208)*100</f>
        <v>467.080378013519</v>
      </c>
      <c r="R208" s="15" t="n">
        <f aca="false">(LN(C208)-LN(C207))*100</f>
        <v>0.368675953673758</v>
      </c>
      <c r="S208" s="15" t="n">
        <f aca="false">LN(L208/C208)*100</f>
        <v>-18.2662570784713</v>
      </c>
      <c r="T208" s="15" t="n">
        <f aca="false">H208/4</f>
        <v>1.3775</v>
      </c>
      <c r="U208" s="3" t="n">
        <f aca="false">M208/4</f>
        <v>0.14</v>
      </c>
      <c r="V208" s="7" t="n">
        <f aca="false">V207+1</f>
        <v>202</v>
      </c>
      <c r="W208" s="17" t="n">
        <f aca="false">N208-N207</f>
        <v>0.85148838789496</v>
      </c>
      <c r="X208" s="17" t="n">
        <f aca="false">O208-O207</f>
        <v>0.0475628189741997</v>
      </c>
      <c r="Y208" s="17" t="n">
        <f aca="false">P208-P207</f>
        <v>0.484651311610492</v>
      </c>
      <c r="Z208" s="17" t="n">
        <f aca="false">Q208-Q$259</f>
        <v>12.2620372361813</v>
      </c>
      <c r="AA208" s="17" t="n">
        <f aca="false">R208</f>
        <v>0.368675953673758</v>
      </c>
      <c r="AB208" s="17" t="n">
        <f aca="false">S208-S207</f>
        <v>1.39543497617721</v>
      </c>
      <c r="AC208" s="17" t="n">
        <f aca="false">T208</f>
        <v>1.3775</v>
      </c>
      <c r="AD208" s="17" t="n">
        <f aca="false">M208/4</f>
        <v>0.14</v>
      </c>
    </row>
    <row r="209" customFormat="false" ht="12" hidden="false" customHeight="false" outlineLevel="0" collapsed="false">
      <c r="A209" s="1" t="s">
        <v>236</v>
      </c>
      <c r="B209" s="12" t="n">
        <v>10094.8</v>
      </c>
      <c r="C209" s="13" t="n">
        <v>85.198</v>
      </c>
      <c r="D209" s="12" t="n">
        <v>5757.5</v>
      </c>
      <c r="E209" s="12" t="n">
        <v>1389.9</v>
      </c>
      <c r="F209" s="18" t="n">
        <v>130782</v>
      </c>
      <c r="G209" s="15" t="n">
        <f aca="false">F209/F$187*100</f>
        <v>110.12942830918</v>
      </c>
      <c r="H209" s="19" t="n">
        <v>5.52</v>
      </c>
      <c r="I209" s="20" t="n">
        <v>204394.666666666</v>
      </c>
      <c r="J209" s="15" t="n">
        <f aca="false">I209/I$187</f>
        <v>1.05890621735083</v>
      </c>
      <c r="K209" s="13" t="n">
        <v>102.699</v>
      </c>
      <c r="L209" s="13" t="n">
        <v>72.209</v>
      </c>
      <c r="M209" s="16" t="n">
        <v>0.58</v>
      </c>
      <c r="N209" s="15" t="n">
        <f aca="false">LN((D209/C209)/J209)*100</f>
        <v>415.604416735806</v>
      </c>
      <c r="O209" s="15" t="n">
        <f aca="false">LN((E209/C209)/J209)*100</f>
        <v>273.477261675394</v>
      </c>
      <c r="P209" s="15" t="n">
        <f aca="false">LN(B209/J209)*100</f>
        <v>916.253921380723</v>
      </c>
      <c r="Q209" s="15" t="n">
        <f aca="false">LN((K209*G209/100)/J209)*100</f>
        <v>467.105198395422</v>
      </c>
      <c r="R209" s="15" t="n">
        <f aca="false">(LN(C209)-LN(C208))*100</f>
        <v>0.167985331979637</v>
      </c>
      <c r="S209" s="15" t="n">
        <f aca="false">LN(L209/C209)*100</f>
        <v>-16.5413267511583</v>
      </c>
      <c r="T209" s="15" t="n">
        <f aca="false">H209/4</f>
        <v>1.38</v>
      </c>
      <c r="U209" s="3" t="n">
        <f aca="false">M209/4</f>
        <v>0.145</v>
      </c>
      <c r="V209" s="7" t="n">
        <f aca="false">V208+1</f>
        <v>203</v>
      </c>
      <c r="W209" s="17" t="n">
        <f aca="false">N209-N208</f>
        <v>0.644089822045828</v>
      </c>
      <c r="X209" s="17" t="n">
        <f aca="false">O209-O208</f>
        <v>2.05417295690648</v>
      </c>
      <c r="Y209" s="17" t="n">
        <f aca="false">P209-P208</f>
        <v>0.715553200329509</v>
      </c>
      <c r="Z209" s="17" t="n">
        <f aca="false">Q209-Q$259</f>
        <v>12.2868576180842</v>
      </c>
      <c r="AA209" s="17" t="n">
        <f aca="false">R209</f>
        <v>0.167985331979637</v>
      </c>
      <c r="AB209" s="17" t="n">
        <f aca="false">S209-S208</f>
        <v>1.724930327313</v>
      </c>
      <c r="AC209" s="17" t="n">
        <f aca="false">T209</f>
        <v>1.38</v>
      </c>
      <c r="AD209" s="17" t="n">
        <f aca="false">M209/4</f>
        <v>0.145</v>
      </c>
    </row>
    <row r="210" customFormat="false" ht="12" hidden="false" customHeight="false" outlineLevel="0" collapsed="false">
      <c r="A210" s="1" t="s">
        <v>237</v>
      </c>
      <c r="B210" s="12" t="n">
        <v>10185.6</v>
      </c>
      <c r="C210" s="13" t="n">
        <v>85.402</v>
      </c>
      <c r="D210" s="12" t="n">
        <v>5870.2</v>
      </c>
      <c r="E210" s="12" t="n">
        <v>1434.2</v>
      </c>
      <c r="F210" s="18" t="n">
        <v>131259</v>
      </c>
      <c r="G210" s="15" t="n">
        <f aca="false">F210/F$187*100</f>
        <v>110.531102372151</v>
      </c>
      <c r="H210" s="19" t="n">
        <v>5.5</v>
      </c>
      <c r="I210" s="20" t="n">
        <v>204905</v>
      </c>
      <c r="J210" s="15" t="n">
        <f aca="false">I210/I$187</f>
        <v>1.06155009817415</v>
      </c>
      <c r="K210" s="13" t="n">
        <v>102.457</v>
      </c>
      <c r="L210" s="13" t="n">
        <v>73.195</v>
      </c>
      <c r="M210" s="16" t="n">
        <v>0.61</v>
      </c>
      <c r="N210" s="15" t="n">
        <f aca="false">LN((D210/C210)/J210)*100</f>
        <v>417.054426737828</v>
      </c>
      <c r="O210" s="15" t="n">
        <f aca="false">LN((E210/C210)/J210)*100</f>
        <v>276.126276503477</v>
      </c>
      <c r="P210" s="15" t="n">
        <f aca="false">LN(B210/J210)*100</f>
        <v>916.900004039812</v>
      </c>
      <c r="Q210" s="15" t="n">
        <f aca="false">LN((K210*G210/100)/J210)*100</f>
        <v>466.983976646968</v>
      </c>
      <c r="R210" s="15" t="n">
        <f aca="false">(LN(C210)-LN(C209))*100</f>
        <v>0.239156034270316</v>
      </c>
      <c r="S210" s="15" t="n">
        <f aca="false">LN(L210/C210)*100</f>
        <v>-15.4242407100671</v>
      </c>
      <c r="T210" s="15" t="n">
        <f aca="false">H210/4</f>
        <v>1.375</v>
      </c>
      <c r="U210" s="3" t="n">
        <f aca="false">M210/4</f>
        <v>0.1525</v>
      </c>
      <c r="V210" s="7" t="n">
        <f aca="false">V209+1</f>
        <v>204</v>
      </c>
      <c r="W210" s="17" t="n">
        <f aca="false">N210-N209</f>
        <v>1.45001000202126</v>
      </c>
      <c r="X210" s="17" t="n">
        <f aca="false">O210-O209</f>
        <v>2.64901482808398</v>
      </c>
      <c r="Y210" s="17" t="n">
        <f aca="false">P210-P209</f>
        <v>0.64608265908862</v>
      </c>
      <c r="Z210" s="17" t="n">
        <f aca="false">Q210-Q$259</f>
        <v>12.1656358696303</v>
      </c>
      <c r="AA210" s="17" t="n">
        <f aca="false">R210</f>
        <v>0.239156034270316</v>
      </c>
      <c r="AB210" s="17" t="n">
        <f aca="false">S210-S209</f>
        <v>1.11708604109115</v>
      </c>
      <c r="AC210" s="17" t="n">
        <f aca="false">T210</f>
        <v>1.375</v>
      </c>
      <c r="AD210" s="17" t="n">
        <f aca="false">M210/4</f>
        <v>0.1525</v>
      </c>
    </row>
    <row r="211" customFormat="false" ht="12" hidden="false" customHeight="false" outlineLevel="0" collapsed="false">
      <c r="A211" s="1" t="s">
        <v>238</v>
      </c>
      <c r="B211" s="12" t="n">
        <v>10320</v>
      </c>
      <c r="C211" s="13" t="n">
        <v>85.729</v>
      </c>
      <c r="D211" s="12" t="n">
        <v>5968</v>
      </c>
      <c r="E211" s="12" t="n">
        <v>1460.3</v>
      </c>
      <c r="F211" s="18" t="n">
        <v>131568</v>
      </c>
      <c r="G211" s="15" t="n">
        <f aca="false">F211/F$187*100</f>
        <v>110.791306324893</v>
      </c>
      <c r="H211" s="19" t="n">
        <v>5.53</v>
      </c>
      <c r="I211" s="20" t="n">
        <v>205482.666666666</v>
      </c>
      <c r="J211" s="15" t="n">
        <f aca="false">I211/I$187</f>
        <v>1.06454281239153</v>
      </c>
      <c r="K211" s="13" t="n">
        <v>102.18</v>
      </c>
      <c r="L211" s="13" t="n">
        <v>74.356</v>
      </c>
      <c r="M211" s="16" t="n">
        <v>0.64</v>
      </c>
      <c r="N211" s="15" t="n">
        <f aca="false">LN((D211/C211)/J211)*100</f>
        <v>418.043056093597</v>
      </c>
      <c r="O211" s="15" t="n">
        <f aca="false">LN((E211/C211)/J211)*100</f>
        <v>277.26605920988</v>
      </c>
      <c r="P211" s="15" t="n">
        <f aca="false">LN(B211/J211)*100</f>
        <v>917.929361618239</v>
      </c>
      <c r="Q211" s="15" t="n">
        <f aca="false">LN((K211*G211/100)/J211)*100</f>
        <v>466.666866352449</v>
      </c>
      <c r="R211" s="15" t="n">
        <f aca="false">(LN(C211)-LN(C210))*100</f>
        <v>0.382163837041727</v>
      </c>
      <c r="S211" s="15" t="n">
        <f aca="false">LN(L211/C211)*100</f>
        <v>-14.2326789049566</v>
      </c>
      <c r="T211" s="15" t="n">
        <f aca="false">H211/4</f>
        <v>1.3825</v>
      </c>
      <c r="U211" s="3" t="n">
        <f aca="false">M211/4</f>
        <v>0.16</v>
      </c>
      <c r="V211" s="7" t="n">
        <f aca="false">V210+1</f>
        <v>205</v>
      </c>
      <c r="W211" s="17" t="n">
        <f aca="false">N211-N210</f>
        <v>0.988629355769547</v>
      </c>
      <c r="X211" s="17" t="n">
        <f aca="false">O211-O210</f>
        <v>1.13978270640246</v>
      </c>
      <c r="Y211" s="17" t="n">
        <f aca="false">P211-P210</f>
        <v>1.02935757842727</v>
      </c>
      <c r="Z211" s="17" t="n">
        <f aca="false">Q211-Q$259</f>
        <v>11.8485255751112</v>
      </c>
      <c r="AA211" s="17" t="n">
        <f aca="false">R211</f>
        <v>0.382163837041727</v>
      </c>
      <c r="AB211" s="17" t="n">
        <f aca="false">S211-S210</f>
        <v>1.19156180511049</v>
      </c>
      <c r="AC211" s="17" t="n">
        <f aca="false">T211</f>
        <v>1.3825</v>
      </c>
      <c r="AD211" s="17" t="n">
        <f aca="false">M211/4</f>
        <v>0.16</v>
      </c>
    </row>
    <row r="212" customFormat="false" ht="12" hidden="false" customHeight="false" outlineLevel="0" collapsed="false">
      <c r="A212" s="1" t="s">
        <v>239</v>
      </c>
      <c r="B212" s="12" t="n">
        <v>10498.6</v>
      </c>
      <c r="C212" s="13" t="n">
        <v>85.988</v>
      </c>
      <c r="D212" s="12" t="n">
        <v>6078.2</v>
      </c>
      <c r="E212" s="12" t="n">
        <v>1503.9</v>
      </c>
      <c r="F212" s="18" t="n">
        <v>132294</v>
      </c>
      <c r="G212" s="15" t="n">
        <f aca="false">F212/F$187*100</f>
        <v>111.402659301239</v>
      </c>
      <c r="H212" s="19" t="n">
        <v>4.86</v>
      </c>
      <c r="I212" s="20" t="n">
        <v>206097.666666666</v>
      </c>
      <c r="J212" s="15" t="n">
        <f aca="false">I212/I$187</f>
        <v>1.06772893918383</v>
      </c>
      <c r="K212" s="13" t="n">
        <v>103.092</v>
      </c>
      <c r="L212" s="13" t="n">
        <v>74.634</v>
      </c>
      <c r="M212" s="16" t="n">
        <v>0.92</v>
      </c>
      <c r="N212" s="15" t="n">
        <f aca="false">LN((D212/C212)/J212)*100</f>
        <v>419.272222080008</v>
      </c>
      <c r="O212" s="15" t="n">
        <f aca="false">LN((E212/C212)/J212)*100</f>
        <v>279.607535524125</v>
      </c>
      <c r="P212" s="15" t="n">
        <f aca="false">LN(B212/J212)*100</f>
        <v>919.346328786018</v>
      </c>
      <c r="Q212" s="15" t="n">
        <f aca="false">LN((K212*G212/100)/J212)*100</f>
        <v>467.806890024653</v>
      </c>
      <c r="R212" s="15" t="n">
        <f aca="false">(LN(C212)-LN(C211))*100</f>
        <v>0.301659353942618</v>
      </c>
      <c r="S212" s="15" t="n">
        <f aca="false">LN(L212/C212)*100</f>
        <v>-14.1611584178007</v>
      </c>
      <c r="T212" s="15" t="n">
        <f aca="false">H212/4</f>
        <v>1.215</v>
      </c>
      <c r="U212" s="3" t="n">
        <f aca="false">M212/4</f>
        <v>0.23</v>
      </c>
      <c r="V212" s="7" t="n">
        <f aca="false">V211+1</f>
        <v>206</v>
      </c>
      <c r="W212" s="17" t="n">
        <f aca="false">N212-N211</f>
        <v>1.22916598641126</v>
      </c>
      <c r="X212" s="17" t="n">
        <f aca="false">O212-O211</f>
        <v>2.34147631424503</v>
      </c>
      <c r="Y212" s="17" t="n">
        <f aca="false">P212-P211</f>
        <v>1.41696716777824</v>
      </c>
      <c r="Z212" s="17" t="n">
        <f aca="false">Q212-Q$259</f>
        <v>12.9885492473153</v>
      </c>
      <c r="AA212" s="17" t="n">
        <f aca="false">R212</f>
        <v>0.301659353942618</v>
      </c>
      <c r="AB212" s="17" t="n">
        <f aca="false">S212-S211</f>
        <v>0.0715204871559454</v>
      </c>
      <c r="AC212" s="17" t="n">
        <f aca="false">T212</f>
        <v>1.215</v>
      </c>
      <c r="AD212" s="17" t="n">
        <f aca="false">M212/4</f>
        <v>0.23</v>
      </c>
    </row>
    <row r="213" customFormat="false" ht="12" hidden="false" customHeight="false" outlineLevel="0" collapsed="false">
      <c r="A213" s="1" t="s">
        <v>240</v>
      </c>
      <c r="B213" s="12" t="n">
        <v>10592.1</v>
      </c>
      <c r="C213" s="13" t="n">
        <v>86.371</v>
      </c>
      <c r="D213" s="12" t="n">
        <v>6157.4</v>
      </c>
      <c r="E213" s="12" t="n">
        <v>1534</v>
      </c>
      <c r="F213" s="18" t="n">
        <v>132943</v>
      </c>
      <c r="G213" s="15" t="n">
        <f aca="false">F213/F$187*100</f>
        <v>111.949171810396</v>
      </c>
      <c r="H213" s="19" t="n">
        <v>4.73</v>
      </c>
      <c r="I213" s="20" t="n">
        <v>206876</v>
      </c>
      <c r="J213" s="15" t="n">
        <f aca="false">I213/I$187</f>
        <v>1.07176124599144</v>
      </c>
      <c r="K213" s="13" t="n">
        <v>102.932</v>
      </c>
      <c r="L213" s="13" t="n">
        <v>75.91</v>
      </c>
      <c r="M213" s="16" t="n">
        <v>0.98</v>
      </c>
      <c r="N213" s="15" t="n">
        <f aca="false">LN((D213/C213)/J213)*100</f>
        <v>419.745459863447</v>
      </c>
      <c r="O213" s="15" t="n">
        <f aca="false">LN((E213/C213)/J213)*100</f>
        <v>280.767869105615</v>
      </c>
      <c r="P213" s="15" t="n">
        <f aca="false">LN(B213/J213)*100</f>
        <v>919.856039966819</v>
      </c>
      <c r="Q213" s="15" t="n">
        <f aca="false">LN((K213*G213/100)/J213)*100</f>
        <v>467.764001565576</v>
      </c>
      <c r="R213" s="15" t="n">
        <f aca="false">(LN(C213)-LN(C212))*100</f>
        <v>0.444421968552433</v>
      </c>
      <c r="S213" s="15" t="n">
        <f aca="false">LN(L213/C213)*100</f>
        <v>-12.9103543290737</v>
      </c>
      <c r="T213" s="15" t="n">
        <f aca="false">H213/4</f>
        <v>1.1825</v>
      </c>
      <c r="U213" s="3" t="n">
        <f aca="false">M213/4</f>
        <v>0.245</v>
      </c>
      <c r="V213" s="7" t="n">
        <f aca="false">V212+1</f>
        <v>207</v>
      </c>
      <c r="W213" s="17" t="n">
        <f aca="false">N213-N212</f>
        <v>0.47323778343906</v>
      </c>
      <c r="X213" s="17" t="n">
        <f aca="false">O213-O212</f>
        <v>1.16033358148968</v>
      </c>
      <c r="Y213" s="17" t="n">
        <f aca="false">P213-P212</f>
        <v>0.509711180801901</v>
      </c>
      <c r="Z213" s="17" t="n">
        <f aca="false">Q213-Q$259</f>
        <v>12.9456607882383</v>
      </c>
      <c r="AA213" s="17" t="n">
        <f aca="false">R213</f>
        <v>0.444421968552433</v>
      </c>
      <c r="AB213" s="17" t="n">
        <f aca="false">S213-S212</f>
        <v>1.25080408872692</v>
      </c>
      <c r="AC213" s="17" t="n">
        <f aca="false">T213</f>
        <v>1.1825</v>
      </c>
      <c r="AD213" s="17" t="n">
        <f aca="false">M213/4</f>
        <v>0.245</v>
      </c>
    </row>
    <row r="214" customFormat="false" ht="12" hidden="false" customHeight="false" outlineLevel="0" collapsed="false">
      <c r="A214" s="1" t="s">
        <v>241</v>
      </c>
      <c r="B214" s="12" t="n">
        <v>10674.9</v>
      </c>
      <c r="C214" s="13" t="n">
        <v>86.675</v>
      </c>
      <c r="D214" s="12" t="n">
        <v>6290</v>
      </c>
      <c r="E214" s="12" t="n">
        <v>1569.7</v>
      </c>
      <c r="F214" s="18" t="n">
        <v>133215</v>
      </c>
      <c r="G214" s="15" t="n">
        <f aca="false">F214/F$187*100</f>
        <v>112.178218655529</v>
      </c>
      <c r="H214" s="19" t="n">
        <v>4.75</v>
      </c>
      <c r="I214" s="20" t="n">
        <v>207431.666666666</v>
      </c>
      <c r="J214" s="15" t="n">
        <f aca="false">I214/I$187</f>
        <v>1.07463998494145</v>
      </c>
      <c r="K214" s="13" t="n">
        <v>102.977</v>
      </c>
      <c r="L214" s="13" t="n">
        <v>76.076</v>
      </c>
      <c r="M214" s="16" t="n">
        <v>0.810000000000001</v>
      </c>
      <c r="N214" s="15" t="n">
        <f aca="false">LN((D214/C214)/J214)*100</f>
        <v>421.256515036343</v>
      </c>
      <c r="O214" s="15" t="n">
        <f aca="false">LN((E214/C214)/J214)*100</f>
        <v>282.44885979501</v>
      </c>
      <c r="P214" s="15" t="n">
        <f aca="false">LN(B214/J214)*100</f>
        <v>920.366476261148</v>
      </c>
      <c r="Q214" s="15" t="n">
        <f aca="false">LN((K214*G214/100)/J214)*100</f>
        <v>467.743861318846</v>
      </c>
      <c r="R214" s="15" t="n">
        <f aca="false">(LN(C214)-LN(C213))*100</f>
        <v>0.351352025167273</v>
      </c>
      <c r="S214" s="15" t="n">
        <f aca="false">LN(L214/C214)*100</f>
        <v>-13.0432650951673</v>
      </c>
      <c r="T214" s="15" t="n">
        <f aca="false">H214/4</f>
        <v>1.1875</v>
      </c>
      <c r="U214" s="3" t="n">
        <f aca="false">M214/4</f>
        <v>0.2025</v>
      </c>
      <c r="V214" s="7" t="n">
        <f aca="false">V213+1</f>
        <v>208</v>
      </c>
      <c r="W214" s="17" t="n">
        <f aca="false">N214-N213</f>
        <v>1.51105517289523</v>
      </c>
      <c r="X214" s="17" t="n">
        <f aca="false">O214-O213</f>
        <v>1.68099068939551</v>
      </c>
      <c r="Y214" s="17" t="n">
        <f aca="false">P214-P213</f>
        <v>0.510436294328201</v>
      </c>
      <c r="Z214" s="17" t="n">
        <f aca="false">Q214-Q$259</f>
        <v>12.9255205415076</v>
      </c>
      <c r="AA214" s="17" t="n">
        <f aca="false">R214</f>
        <v>0.351352025167273</v>
      </c>
      <c r="AB214" s="17" t="n">
        <f aca="false">S214-S213</f>
        <v>-0.132910766093516</v>
      </c>
      <c r="AC214" s="17" t="n">
        <f aca="false">T214</f>
        <v>1.1875</v>
      </c>
      <c r="AD214" s="17" t="n">
        <f aca="false">M214/4</f>
        <v>0.2025</v>
      </c>
    </row>
    <row r="215" customFormat="false" ht="12" hidden="false" customHeight="false" outlineLevel="0" collapsed="false">
      <c r="A215" s="1" t="s">
        <v>242</v>
      </c>
      <c r="B215" s="12" t="n">
        <v>10810.7</v>
      </c>
      <c r="C215" s="13" t="n">
        <v>86.998</v>
      </c>
      <c r="D215" s="12" t="n">
        <v>6398.9</v>
      </c>
      <c r="E215" s="12" t="n">
        <v>1603.9</v>
      </c>
      <c r="F215" s="18" t="n">
        <v>133571</v>
      </c>
      <c r="G215" s="15" t="n">
        <f aca="false">F215/F$187*100</f>
        <v>112.478000555775</v>
      </c>
      <c r="H215" s="19" t="n">
        <v>5.09</v>
      </c>
      <c r="I215" s="20" t="n">
        <v>208043.666666666</v>
      </c>
      <c r="J215" s="15" t="n">
        <f aca="false">I215/I$187</f>
        <v>1.07781056965184</v>
      </c>
      <c r="K215" s="13" t="n">
        <v>103.102</v>
      </c>
      <c r="L215" s="13" t="n">
        <v>76.716</v>
      </c>
      <c r="M215" s="16" t="n">
        <v>0.77</v>
      </c>
      <c r="N215" s="15" t="n">
        <f aca="false">LN((D215/C215)/J215)*100</f>
        <v>422.306451653053</v>
      </c>
      <c r="O215" s="15" t="n">
        <f aca="false">LN((E215/C215)/J215)*100</f>
        <v>283.93765792983</v>
      </c>
      <c r="P215" s="15" t="n">
        <f aca="false">LN(B215/J215)*100</f>
        <v>921.335993023293</v>
      </c>
      <c r="Q215" s="15" t="n">
        <f aca="false">LN((K215*G215/100)/J215)*100</f>
        <v>467.837452223497</v>
      </c>
      <c r="R215" s="15" t="n">
        <f aca="false">(LN(C215)-LN(C214))*100</f>
        <v>0.371963831350985</v>
      </c>
      <c r="S215" s="15" t="n">
        <f aca="false">LN(L215/C215)*100</f>
        <v>-12.5774838312007</v>
      </c>
      <c r="T215" s="15" t="n">
        <f aca="false">H215/4</f>
        <v>1.2725</v>
      </c>
      <c r="U215" s="3" t="n">
        <f aca="false">M215/4</f>
        <v>0.1925</v>
      </c>
      <c r="V215" s="7" t="n">
        <f aca="false">V214+1</f>
        <v>209</v>
      </c>
      <c r="W215" s="17" t="n">
        <f aca="false">N215-N214</f>
        <v>1.04993661671062</v>
      </c>
      <c r="X215" s="17" t="n">
        <f aca="false">O215-O214</f>
        <v>1.48879813482012</v>
      </c>
      <c r="Y215" s="17" t="n">
        <f aca="false">P215-P214</f>
        <v>0.969516762145531</v>
      </c>
      <c r="Z215" s="17" t="n">
        <f aca="false">Q215-Q$259</f>
        <v>13.0191114461586</v>
      </c>
      <c r="AA215" s="17" t="n">
        <f aca="false">R215</f>
        <v>0.371963831350985</v>
      </c>
      <c r="AB215" s="17" t="n">
        <f aca="false">S215-S214</f>
        <v>0.465781263966569</v>
      </c>
      <c r="AC215" s="17" t="n">
        <f aca="false">T215</f>
        <v>1.2725</v>
      </c>
      <c r="AD215" s="17" t="n">
        <f aca="false">M215/4</f>
        <v>0.1925</v>
      </c>
    </row>
    <row r="216" customFormat="false" ht="12" hidden="false" customHeight="false" outlineLevel="0" collapsed="false">
      <c r="A216" s="1" t="s">
        <v>243</v>
      </c>
      <c r="B216" s="12" t="n">
        <v>11004.8</v>
      </c>
      <c r="C216" s="13" t="n">
        <v>87.305</v>
      </c>
      <c r="D216" s="12" t="n">
        <v>6524.9</v>
      </c>
      <c r="E216" s="12" t="n">
        <v>1615.2</v>
      </c>
      <c r="F216" s="18" t="n">
        <v>134275</v>
      </c>
      <c r="G216" s="15" t="n">
        <f aca="false">F216/F$187*100</f>
        <v>113.070827684353</v>
      </c>
      <c r="H216" s="19" t="n">
        <v>5.31</v>
      </c>
      <c r="I216" s="20" t="n">
        <v>208660.333333333</v>
      </c>
      <c r="J216" s="15" t="n">
        <f aca="false">I216/I$187</f>
        <v>1.0810053309341</v>
      </c>
      <c r="K216" s="13" t="n">
        <v>102.976</v>
      </c>
      <c r="L216" s="13" t="n">
        <v>78.34</v>
      </c>
      <c r="M216" s="16" t="n">
        <v>0.75</v>
      </c>
      <c r="N216" s="15" t="n">
        <f aca="false">LN((D216/C216)/J216)*100</f>
        <v>423.608170130005</v>
      </c>
      <c r="O216" s="15" t="n">
        <f aca="false">LN((E216/C216)/J216)*100</f>
        <v>283.991486189572</v>
      </c>
      <c r="P216" s="15" t="n">
        <f aca="false">LN(B216/J216)*100</f>
        <v>922.819535010914</v>
      </c>
      <c r="Q216" s="15" t="n">
        <f aca="false">LN((K216*G216/100)/J216)*100</f>
        <v>467.944871127909</v>
      </c>
      <c r="R216" s="15" t="n">
        <f aca="false">(LN(C216)-LN(C215))*100</f>
        <v>0.352260508949431</v>
      </c>
      <c r="S216" s="15" t="n">
        <f aca="false">LN(L216/C216)*100</f>
        <v>-10.8349406736406</v>
      </c>
      <c r="T216" s="15" t="n">
        <f aca="false">H216/4</f>
        <v>1.3275</v>
      </c>
      <c r="U216" s="3" t="n">
        <f aca="false">M216/4</f>
        <v>0.1875</v>
      </c>
      <c r="V216" s="7" t="n">
        <f aca="false">V215+1</f>
        <v>210</v>
      </c>
      <c r="W216" s="17" t="n">
        <f aca="false">N216-N215</f>
        <v>1.30171847695215</v>
      </c>
      <c r="X216" s="17" t="n">
        <f aca="false">O216-O215</f>
        <v>0.053828259742204</v>
      </c>
      <c r="Y216" s="17" t="n">
        <f aca="false">P216-P215</f>
        <v>1.48354198762047</v>
      </c>
      <c r="Z216" s="17" t="n">
        <f aca="false">Q216-Q$259</f>
        <v>13.1265303505712</v>
      </c>
      <c r="AA216" s="17" t="n">
        <f aca="false">R216</f>
        <v>0.352260508949431</v>
      </c>
      <c r="AB216" s="17" t="n">
        <f aca="false">S216-S215</f>
        <v>1.74254315756013</v>
      </c>
      <c r="AC216" s="17" t="n">
        <f aca="false">T216</f>
        <v>1.3275</v>
      </c>
      <c r="AD216" s="17" t="n">
        <f aca="false">M216/4</f>
        <v>0.1875</v>
      </c>
    </row>
    <row r="217" customFormat="false" ht="12" hidden="false" customHeight="false" outlineLevel="0" collapsed="false">
      <c r="A217" s="1" t="s">
        <v>244</v>
      </c>
      <c r="B217" s="12" t="n">
        <v>11033.6</v>
      </c>
      <c r="C217" s="13" t="n">
        <v>88</v>
      </c>
      <c r="D217" s="12" t="n">
        <v>6683</v>
      </c>
      <c r="E217" s="12" t="n">
        <v>1672.8</v>
      </c>
      <c r="F217" s="18" t="n">
        <v>136619</v>
      </c>
      <c r="G217" s="15" t="n">
        <f aca="false">F217/F$187*100</f>
        <v>115.044672555641</v>
      </c>
      <c r="H217" s="19" t="n">
        <v>5.68</v>
      </c>
      <c r="I217" s="20" t="n">
        <v>211586</v>
      </c>
      <c r="J217" s="15" t="n">
        <f aca="false">I217/I$187</f>
        <v>1.09616231459592</v>
      </c>
      <c r="K217" s="13" t="n">
        <v>102.69</v>
      </c>
      <c r="L217" s="13" t="n">
        <v>81.237</v>
      </c>
      <c r="M217" s="16" t="n">
        <v>0.62</v>
      </c>
      <c r="N217" s="15" t="n">
        <f aca="false">LN((D217/C217)/J217)*100</f>
        <v>423.817017821331</v>
      </c>
      <c r="O217" s="15" t="n">
        <f aca="false">LN((E217/C217)/J217)*100</f>
        <v>285.310205881666</v>
      </c>
      <c r="P217" s="15" t="n">
        <f aca="false">LN(B217/J217)*100</f>
        <v>921.688516676971</v>
      </c>
      <c r="Q217" s="15" t="n">
        <f aca="false">LN((K217*G217/100)/J217)*100</f>
        <v>468.004979034149</v>
      </c>
      <c r="R217" s="15" t="n">
        <f aca="false">(LN(C217)-LN(C216))*100</f>
        <v>0.792907950411603</v>
      </c>
      <c r="S217" s="15" t="n">
        <f aca="false">LN(L217/C217)*100</f>
        <v>-7.99660060697252</v>
      </c>
      <c r="T217" s="15" t="n">
        <f aca="false">H217/4</f>
        <v>1.42</v>
      </c>
      <c r="U217" s="3" t="n">
        <f aca="false">M217/4</f>
        <v>0.155</v>
      </c>
      <c r="V217" s="7" t="n">
        <f aca="false">V216+1</f>
        <v>211</v>
      </c>
      <c r="W217" s="17" t="n">
        <f aca="false">N217-N216</f>
        <v>0.208847691325389</v>
      </c>
      <c r="X217" s="17" t="n">
        <f aca="false">O217-O216</f>
        <v>1.31871969209374</v>
      </c>
      <c r="Y217" s="17" t="n">
        <f aca="false">P217-P216</f>
        <v>-1.13101833394273</v>
      </c>
      <c r="Z217" s="17" t="n">
        <f aca="false">Q217-Q$259</f>
        <v>13.186638256811</v>
      </c>
      <c r="AA217" s="17" t="n">
        <f aca="false">R217</f>
        <v>0.792907950411603</v>
      </c>
      <c r="AB217" s="17" t="n">
        <f aca="false">S217-S216</f>
        <v>2.83834006666804</v>
      </c>
      <c r="AC217" s="17" t="n">
        <f aca="false">T217</f>
        <v>1.42</v>
      </c>
      <c r="AD217" s="17" t="n">
        <f aca="false">M217/4</f>
        <v>0.155</v>
      </c>
    </row>
    <row r="218" customFormat="false" ht="12" hidden="false" customHeight="false" outlineLevel="0" collapsed="false">
      <c r="A218" s="1" t="s">
        <v>245</v>
      </c>
      <c r="B218" s="12" t="n">
        <v>11248.8</v>
      </c>
      <c r="C218" s="13" t="n">
        <v>88.446</v>
      </c>
      <c r="D218" s="12" t="n">
        <v>6775.7</v>
      </c>
      <c r="E218" s="12" t="n">
        <v>1720.5</v>
      </c>
      <c r="F218" s="18" t="n">
        <v>136947</v>
      </c>
      <c r="G218" s="15" t="n">
        <f aca="false">F218/F$187*100</f>
        <v>115.320876104183</v>
      </c>
      <c r="H218" s="19" t="n">
        <v>6.27</v>
      </c>
      <c r="I218" s="20" t="n">
        <v>212242</v>
      </c>
      <c r="J218" s="15" t="n">
        <f aca="false">I218/I$187</f>
        <v>1.09956084984104</v>
      </c>
      <c r="K218" s="13" t="n">
        <v>102.399</v>
      </c>
      <c r="L218" s="13" t="n">
        <v>81.5</v>
      </c>
      <c r="M218" s="16" t="n">
        <v>0.82</v>
      </c>
      <c r="N218" s="15" t="n">
        <f aca="false">LN((D218/C218)/J218)*100</f>
        <v>424.379489247606</v>
      </c>
      <c r="O218" s="15" t="n">
        <f aca="false">LN((E218/C218)/J218)*100</f>
        <v>287.306715626973</v>
      </c>
      <c r="P218" s="15" t="n">
        <f aca="false">LN(B218/J218)*100</f>
        <v>923.3105862602</v>
      </c>
      <c r="Q218" s="15" t="n">
        <f aca="false">LN((K218*G218/100)/J218)*100</f>
        <v>467.651435816869</v>
      </c>
      <c r="R218" s="15" t="n">
        <f aca="false">(LN(C218)-LN(C217))*100</f>
        <v>0.505538181498899</v>
      </c>
      <c r="S218" s="15" t="n">
        <f aca="false">LN(L218/C218)*100</f>
        <v>-8.17891760463791</v>
      </c>
      <c r="T218" s="15" t="n">
        <f aca="false">H218/4</f>
        <v>1.5675</v>
      </c>
      <c r="U218" s="3" t="n">
        <f aca="false">M218/4</f>
        <v>0.205</v>
      </c>
      <c r="V218" s="7" t="n">
        <f aca="false">V217+1</f>
        <v>212</v>
      </c>
      <c r="W218" s="17" t="n">
        <f aca="false">N218-N217</f>
        <v>0.562471426274954</v>
      </c>
      <c r="X218" s="17" t="n">
        <f aca="false">O218-O217</f>
        <v>1.99650974530692</v>
      </c>
      <c r="Y218" s="17" t="n">
        <f aca="false">P218-P217</f>
        <v>1.62206958322906</v>
      </c>
      <c r="Z218" s="17" t="n">
        <f aca="false">Q218-Q$259</f>
        <v>12.8330950395313</v>
      </c>
      <c r="AA218" s="17" t="n">
        <f aca="false">R218</f>
        <v>0.505538181498899</v>
      </c>
      <c r="AB218" s="17" t="n">
        <f aca="false">S218-S217</f>
        <v>-0.18231699766539</v>
      </c>
      <c r="AC218" s="17" t="n">
        <f aca="false">T218</f>
        <v>1.5675</v>
      </c>
      <c r="AD218" s="17" t="n">
        <f aca="false">M218/4</f>
        <v>0.205</v>
      </c>
    </row>
    <row r="219" customFormat="false" ht="12" hidden="false" customHeight="false" outlineLevel="0" collapsed="false">
      <c r="A219" s="1" t="s">
        <v>246</v>
      </c>
      <c r="B219" s="12" t="n">
        <v>11258.3</v>
      </c>
      <c r="C219" s="13" t="n">
        <v>88.979</v>
      </c>
      <c r="D219" s="12" t="n">
        <v>6881.7</v>
      </c>
      <c r="E219" s="12" t="n">
        <v>1734.5</v>
      </c>
      <c r="F219" s="18" t="n">
        <v>136695</v>
      </c>
      <c r="G219" s="15" t="n">
        <f aca="false">F219/F$187*100</f>
        <v>115.108670938839</v>
      </c>
      <c r="H219" s="19" t="n">
        <v>6.52</v>
      </c>
      <c r="I219" s="20" t="n">
        <v>212918.666666666</v>
      </c>
      <c r="J219" s="15" t="n">
        <f aca="false">I219/I$187</f>
        <v>1.10306645276157</v>
      </c>
      <c r="K219" s="13" t="n">
        <v>102.224</v>
      </c>
      <c r="L219" s="13" t="n">
        <v>83.205</v>
      </c>
      <c r="M219" s="16" t="n">
        <v>0.71</v>
      </c>
      <c r="N219" s="15" t="n">
        <f aca="false">LN((D219/C219)/J219)*100</f>
        <v>425.01266208468</v>
      </c>
      <c r="O219" s="15" t="n">
        <f aca="false">LN((E219/C219)/J219)*100</f>
        <v>287.198009382842</v>
      </c>
      <c r="P219" s="15" t="n">
        <f aca="false">LN(B219/J219)*100</f>
        <v>923.07669276389</v>
      </c>
      <c r="Q219" s="15" t="n">
        <f aca="false">LN((K219*G219/100)/J219)*100</f>
        <v>466.977895897545</v>
      </c>
      <c r="R219" s="15" t="n">
        <f aca="false">(LN(C219)-LN(C218))*100</f>
        <v>0.600819054099055</v>
      </c>
      <c r="S219" s="15" t="n">
        <f aca="false">LN(L219/C219)*100</f>
        <v>-6.70929446588785</v>
      </c>
      <c r="T219" s="15" t="n">
        <f aca="false">H219/4</f>
        <v>1.63</v>
      </c>
      <c r="U219" s="3" t="n">
        <f aca="false">M219/4</f>
        <v>0.1775</v>
      </c>
      <c r="V219" s="7" t="n">
        <f aca="false">V218+1</f>
        <v>213</v>
      </c>
      <c r="W219" s="17" t="n">
        <f aca="false">N219-N218</f>
        <v>0.63317283707454</v>
      </c>
      <c r="X219" s="17" t="n">
        <f aca="false">O219-O218</f>
        <v>-0.108706244131611</v>
      </c>
      <c r="Y219" s="17" t="n">
        <f aca="false">P219-P218</f>
        <v>-0.23389349630952</v>
      </c>
      <c r="Z219" s="17" t="n">
        <f aca="false">Q219-Q$259</f>
        <v>12.1595551202068</v>
      </c>
      <c r="AA219" s="17" t="n">
        <f aca="false">R219</f>
        <v>0.600819054099055</v>
      </c>
      <c r="AB219" s="17" t="n">
        <f aca="false">S219-S218</f>
        <v>1.46962313875005</v>
      </c>
      <c r="AC219" s="17" t="n">
        <f aca="false">T219</f>
        <v>1.63</v>
      </c>
      <c r="AD219" s="17" t="n">
        <f aca="false">M219/4</f>
        <v>0.1775</v>
      </c>
    </row>
    <row r="220" customFormat="false" ht="12" hidden="false" customHeight="false" outlineLevel="0" collapsed="false">
      <c r="A220" s="1" t="s">
        <v>247</v>
      </c>
      <c r="B220" s="12" t="n">
        <v>11325</v>
      </c>
      <c r="C220" s="13" t="n">
        <v>89.447</v>
      </c>
      <c r="D220" s="12" t="n">
        <v>6981.1</v>
      </c>
      <c r="E220" s="12" t="n">
        <v>1742.9</v>
      </c>
      <c r="F220" s="18" t="n">
        <v>137341</v>
      </c>
      <c r="G220" s="15" t="n">
        <f aca="false">F220/F$187*100</f>
        <v>115.652657196029</v>
      </c>
      <c r="H220" s="19" t="n">
        <v>6.47</v>
      </c>
      <c r="I220" s="20" t="n">
        <v>213560.333333333</v>
      </c>
      <c r="J220" s="15" t="n">
        <f aca="false">I220/I$187</f>
        <v>1.10639073139311</v>
      </c>
      <c r="K220" s="13" t="n">
        <v>101.897</v>
      </c>
      <c r="L220" s="13" t="n">
        <v>83.698</v>
      </c>
      <c r="M220" s="16" t="n">
        <v>0.810000000000001</v>
      </c>
      <c r="N220" s="15" t="n">
        <f aca="false">LN((D220/C220)/J220)*100</f>
        <v>425.621238129287</v>
      </c>
      <c r="O220" s="15" t="n">
        <f aca="false">LN((E220/C220)/J220)*100</f>
        <v>286.855627635737</v>
      </c>
      <c r="P220" s="15" t="n">
        <f aca="false">LN(B220/J220)*100</f>
        <v>923.366482628373</v>
      </c>
      <c r="Q220" s="15" t="n">
        <f aca="false">LN((K220*G220/100)/J220)*100</f>
        <v>466.828055371215</v>
      </c>
      <c r="R220" s="15" t="n">
        <f aca="false">(LN(C220)-LN(C219))*100</f>
        <v>0.524588426857342</v>
      </c>
      <c r="S220" s="15" t="n">
        <f aca="false">LN(L220/C220)*100</f>
        <v>-6.64311887554217</v>
      </c>
      <c r="T220" s="15" t="n">
        <f aca="false">H220/4</f>
        <v>1.6175</v>
      </c>
      <c r="U220" s="3" t="n">
        <f aca="false">M220/4</f>
        <v>0.2025</v>
      </c>
      <c r="V220" s="7" t="n">
        <f aca="false">V219+1</f>
        <v>214</v>
      </c>
      <c r="W220" s="17" t="n">
        <f aca="false">N220-N219</f>
        <v>0.608576044606252</v>
      </c>
      <c r="X220" s="17" t="n">
        <f aca="false">O220-O219</f>
        <v>-0.342381747104923</v>
      </c>
      <c r="Y220" s="17" t="n">
        <f aca="false">P220-P219</f>
        <v>0.289789864482145</v>
      </c>
      <c r="Z220" s="17" t="n">
        <f aca="false">Q220-Q$259</f>
        <v>12.0097145938767</v>
      </c>
      <c r="AA220" s="17" t="n">
        <f aca="false">R220</f>
        <v>0.524588426857342</v>
      </c>
      <c r="AB220" s="17" t="n">
        <f aca="false">S220-S219</f>
        <v>0.0661755903456873</v>
      </c>
      <c r="AC220" s="17" t="n">
        <f aca="false">T220</f>
        <v>1.6175</v>
      </c>
      <c r="AD220" s="17" t="n">
        <f aca="false">M220/4</f>
        <v>0.2025</v>
      </c>
    </row>
    <row r="221" customFormat="false" ht="12" hidden="false" customHeight="false" outlineLevel="0" collapsed="false">
      <c r="A221" s="1" t="s">
        <v>248</v>
      </c>
      <c r="B221" s="12" t="n">
        <v>11287.8</v>
      </c>
      <c r="C221" s="13" t="n">
        <v>90.054</v>
      </c>
      <c r="D221" s="12" t="n">
        <v>7058.1</v>
      </c>
      <c r="E221" s="12" t="n">
        <v>1732</v>
      </c>
      <c r="F221" s="18" t="n">
        <v>137724</v>
      </c>
      <c r="G221" s="15" t="n">
        <f aca="false">F221/F$187*100</f>
        <v>115.975175363991</v>
      </c>
      <c r="H221" s="19" t="n">
        <v>5.59</v>
      </c>
      <c r="I221" s="20" t="n">
        <v>214101</v>
      </c>
      <c r="J221" s="15" t="n">
        <f aca="false">I221/I$187</f>
        <v>1.10919175993355</v>
      </c>
      <c r="K221" s="13" t="n">
        <v>101.379</v>
      </c>
      <c r="L221" s="13" t="n">
        <v>85.613</v>
      </c>
      <c r="M221" s="16" t="n">
        <v>0.8</v>
      </c>
      <c r="N221" s="15" t="n">
        <f aca="false">LN((D221/C221)/J221)*100</f>
        <v>425.789007615776</v>
      </c>
      <c r="O221" s="15" t="n">
        <f aca="false">LN((E221/C221)/J221)*100</f>
        <v>285.299099282566</v>
      </c>
      <c r="P221" s="15" t="n">
        <f aca="false">LN(B221/J221)*100</f>
        <v>922.784616955065</v>
      </c>
      <c r="Q221" s="15" t="n">
        <f aca="false">LN((K221*G221/100)/J221)*100</f>
        <v>466.344033995559</v>
      </c>
      <c r="R221" s="15" t="n">
        <f aca="false">(LN(C221)-LN(C220))*100</f>
        <v>0.67632192994731</v>
      </c>
      <c r="S221" s="15" t="n">
        <f aca="false">LN(L221/C221)*100</f>
        <v>-5.05723496266111</v>
      </c>
      <c r="T221" s="15" t="n">
        <f aca="false">H221/4</f>
        <v>1.3975</v>
      </c>
      <c r="U221" s="3" t="n">
        <f aca="false">M221/4</f>
        <v>0.2</v>
      </c>
      <c r="V221" s="7" t="n">
        <f aca="false">V220+1</f>
        <v>215</v>
      </c>
      <c r="W221" s="17" t="n">
        <f aca="false">N221-N220</f>
        <v>0.167769486489703</v>
      </c>
      <c r="X221" s="17" t="n">
        <f aca="false">O221-O220</f>
        <v>-1.55652835317062</v>
      </c>
      <c r="Y221" s="17" t="n">
        <f aca="false">P221-P220</f>
        <v>-0.581865673307334</v>
      </c>
      <c r="Z221" s="17" t="n">
        <f aca="false">Q221-Q$259</f>
        <v>11.5256932182206</v>
      </c>
      <c r="AA221" s="17" t="n">
        <f aca="false">R221</f>
        <v>0.67632192994731</v>
      </c>
      <c r="AB221" s="17" t="n">
        <f aca="false">S221-S220</f>
        <v>1.58588391288106</v>
      </c>
      <c r="AC221" s="17" t="n">
        <f aca="false">T221</f>
        <v>1.3975</v>
      </c>
      <c r="AD221" s="17" t="n">
        <f aca="false">M221/4</f>
        <v>0.2</v>
      </c>
    </row>
    <row r="222" customFormat="false" ht="12" hidden="false" customHeight="false" outlineLevel="0" collapsed="false">
      <c r="A222" s="1" t="s">
        <v>249</v>
      </c>
      <c r="B222" s="12" t="n">
        <v>11361.7</v>
      </c>
      <c r="C222" s="13" t="n">
        <v>90.666</v>
      </c>
      <c r="D222" s="12" t="n">
        <v>7118.7</v>
      </c>
      <c r="E222" s="12" t="n">
        <v>1711</v>
      </c>
      <c r="F222" s="18" t="n">
        <v>137088</v>
      </c>
      <c r="G222" s="15" t="n">
        <f aca="false">F222/F$187*100</f>
        <v>115.439609946696</v>
      </c>
      <c r="H222" s="19" t="n">
        <v>4.33</v>
      </c>
      <c r="I222" s="20" t="n">
        <v>214735.666666666</v>
      </c>
      <c r="J222" s="15" t="n">
        <f aca="false">I222/I$187</f>
        <v>1.11247977370729</v>
      </c>
      <c r="K222" s="13" t="n">
        <v>101.015</v>
      </c>
      <c r="L222" s="13" t="n">
        <v>85.874</v>
      </c>
      <c r="M222" s="16" t="n">
        <v>0.819999999999999</v>
      </c>
      <c r="N222" s="15" t="n">
        <f aca="false">LN((D222/C222)/J222)*100</f>
        <v>425.670642485043</v>
      </c>
      <c r="O222" s="15" t="n">
        <f aca="false">LN((E222/C222)/J222)*100</f>
        <v>283.10592952768</v>
      </c>
      <c r="P222" s="15" t="n">
        <f aca="false">LN(B222/J222)*100</f>
        <v>923.141177501063</v>
      </c>
      <c r="Q222" s="15" t="n">
        <f aca="false">LN((K222*G222/100)/J222)*100</f>
        <v>465.225481634149</v>
      </c>
      <c r="R222" s="15" t="n">
        <f aca="false">(LN(C222)-LN(C221))*100</f>
        <v>0.677293425744541</v>
      </c>
      <c r="S222" s="15" t="n">
        <f aca="false">LN(L222/C222)*100</f>
        <v>-5.43013190175719</v>
      </c>
      <c r="T222" s="15" t="n">
        <f aca="false">H222/4</f>
        <v>1.0825</v>
      </c>
      <c r="U222" s="3" t="n">
        <f aca="false">M222/4</f>
        <v>0.205</v>
      </c>
      <c r="V222" s="7" t="n">
        <f aca="false">V221+1</f>
        <v>216</v>
      </c>
      <c r="W222" s="17" t="n">
        <f aca="false">N222-N221</f>
        <v>-0.118365130733082</v>
      </c>
      <c r="X222" s="17" t="n">
        <f aca="false">O222-O221</f>
        <v>-2.19316975488567</v>
      </c>
      <c r="Y222" s="17" t="n">
        <f aca="false">P222-P221</f>
        <v>0.356560545997354</v>
      </c>
      <c r="Z222" s="17" t="n">
        <f aca="false">Q222-Q$259</f>
        <v>10.4071408568107</v>
      </c>
      <c r="AA222" s="17" t="n">
        <f aca="false">R222</f>
        <v>0.677293425744541</v>
      </c>
      <c r="AB222" s="17" t="n">
        <f aca="false">S222-S221</f>
        <v>-0.372896939096088</v>
      </c>
      <c r="AC222" s="17" t="n">
        <f aca="false">T222</f>
        <v>1.0825</v>
      </c>
      <c r="AD222" s="17" t="n">
        <f aca="false">M222/4</f>
        <v>0.205</v>
      </c>
    </row>
    <row r="223" customFormat="false" ht="12" hidden="false" customHeight="false" outlineLevel="0" collapsed="false">
      <c r="A223" s="1" t="s">
        <v>250</v>
      </c>
      <c r="B223" s="12" t="n">
        <v>11330.4</v>
      </c>
      <c r="C223" s="13" t="n">
        <v>90.952</v>
      </c>
      <c r="D223" s="12" t="n">
        <v>7151.2</v>
      </c>
      <c r="E223" s="12" t="n">
        <v>1700.5</v>
      </c>
      <c r="F223" s="18" t="n">
        <v>136719</v>
      </c>
      <c r="G223" s="15" t="n">
        <f aca="false">F223/F$187*100</f>
        <v>115.128880954586</v>
      </c>
      <c r="H223" s="19" t="n">
        <v>3.5</v>
      </c>
      <c r="I223" s="20" t="n">
        <v>215421.666666666</v>
      </c>
      <c r="J223" s="15" t="n">
        <f aca="false">I223/I$187</f>
        <v>1.11603372977155</v>
      </c>
      <c r="K223" s="13" t="n">
        <v>100.62</v>
      </c>
      <c r="L223" s="13" t="n">
        <v>86.166</v>
      </c>
      <c r="M223" s="16" t="n">
        <v>0.84</v>
      </c>
      <c r="N223" s="15" t="n">
        <f aca="false">LN((D223/C223)/J223)*100</f>
        <v>425.492247163482</v>
      </c>
      <c r="O223" s="15" t="n">
        <f aca="false">LN((E223/C223)/J223)*100</f>
        <v>281.856462230843</v>
      </c>
      <c r="P223" s="15" t="n">
        <f aca="false">LN(B223/J223)*100</f>
        <v>922.546357058817</v>
      </c>
      <c r="Q223" s="15" t="n">
        <f aca="false">LN((K223*G223/100)/J223)*100</f>
        <v>464.245197655936</v>
      </c>
      <c r="R223" s="15" t="n">
        <f aca="false">(LN(C223)-LN(C222))*100</f>
        <v>0.314947016712708</v>
      </c>
      <c r="S223" s="15" t="n">
        <f aca="false">LN(L223/C223)*100</f>
        <v>-5.40562265202688</v>
      </c>
      <c r="T223" s="15" t="n">
        <f aca="false">H223/4</f>
        <v>0.875</v>
      </c>
      <c r="U223" s="3" t="n">
        <f aca="false">M223/4</f>
        <v>0.21</v>
      </c>
      <c r="V223" s="7" t="n">
        <f aca="false">V222+1</f>
        <v>217</v>
      </c>
      <c r="W223" s="17" t="n">
        <f aca="false">N223-N222</f>
        <v>-0.178395321561368</v>
      </c>
      <c r="X223" s="17" t="n">
        <f aca="false">O223-O222</f>
        <v>-1.24946729683774</v>
      </c>
      <c r="Y223" s="17" t="n">
        <f aca="false">P223-P222</f>
        <v>-0.594820442245691</v>
      </c>
      <c r="Z223" s="17" t="n">
        <f aca="false">Q223-Q$259</f>
        <v>9.42685687859824</v>
      </c>
      <c r="AA223" s="17" t="n">
        <f aca="false">R223</f>
        <v>0.314947016712708</v>
      </c>
      <c r="AB223" s="17" t="n">
        <f aca="false">S223-S222</f>
        <v>0.0245092497303139</v>
      </c>
      <c r="AC223" s="17" t="n">
        <f aca="false">T223</f>
        <v>0.875</v>
      </c>
      <c r="AD223" s="17" t="n">
        <f aca="false">M223/4</f>
        <v>0.21</v>
      </c>
    </row>
    <row r="224" customFormat="false" ht="12" hidden="false" customHeight="false" outlineLevel="0" collapsed="false">
      <c r="A224" s="1" t="s">
        <v>251</v>
      </c>
      <c r="B224" s="12" t="n">
        <v>11370</v>
      </c>
      <c r="C224" s="13" t="n">
        <v>91.232</v>
      </c>
      <c r="D224" s="12" t="n">
        <v>7267.2</v>
      </c>
      <c r="E224" s="12" t="n">
        <v>1657.4</v>
      </c>
      <c r="F224" s="18" t="n">
        <v>136226</v>
      </c>
      <c r="G224" s="15" t="n">
        <f aca="false">F224/F$187*100</f>
        <v>114.713733547784</v>
      </c>
      <c r="H224" s="19" t="n">
        <v>2.13</v>
      </c>
      <c r="I224" s="20" t="n">
        <v>216111.666666666</v>
      </c>
      <c r="J224" s="15" t="n">
        <f aca="false">I224/I$187</f>
        <v>1.11960840861169</v>
      </c>
      <c r="K224" s="13" t="n">
        <v>100.392</v>
      </c>
      <c r="L224" s="13" t="n">
        <v>87.019</v>
      </c>
      <c r="M224" s="16" t="n">
        <v>1</v>
      </c>
      <c r="N224" s="15" t="n">
        <f aca="false">LN((D224/C224)/J224)*100</f>
        <v>426.474165017873</v>
      </c>
      <c r="O224" s="15" t="n">
        <f aca="false">LN((E224/C224)/J224)*100</f>
        <v>278.662068668244</v>
      </c>
      <c r="P224" s="15" t="n">
        <f aca="false">LN(B224/J224)*100</f>
        <v>922.575459774234</v>
      </c>
      <c r="Q224" s="15" t="n">
        <f aca="false">LN((K224*G224/100)/J224)*100</f>
        <v>463.337309929092</v>
      </c>
      <c r="R224" s="15" t="n">
        <f aca="false">(LN(C224)-LN(C223))*100</f>
        <v>0.307381790345573</v>
      </c>
      <c r="S224" s="15" t="n">
        <f aca="false">LN(L224/C224)*100</f>
        <v>-4.72792271148803</v>
      </c>
      <c r="T224" s="15" t="n">
        <f aca="false">H224/4</f>
        <v>0.5325</v>
      </c>
      <c r="U224" s="3" t="n">
        <f aca="false">M224/4</f>
        <v>0.25</v>
      </c>
      <c r="V224" s="7" t="n">
        <f aca="false">V223+1</f>
        <v>218</v>
      </c>
      <c r="W224" s="17" t="n">
        <f aca="false">N224-N223</f>
        <v>0.981917854391384</v>
      </c>
      <c r="X224" s="17" t="n">
        <f aca="false">O224-O223</f>
        <v>-3.19439356259909</v>
      </c>
      <c r="Y224" s="17" t="n">
        <f aca="false">P224-P223</f>
        <v>0.0291027154166841</v>
      </c>
      <c r="Z224" s="17" t="n">
        <f aca="false">Q224-Q$259</f>
        <v>8.51896915175388</v>
      </c>
      <c r="AA224" s="17" t="n">
        <f aca="false">R224</f>
        <v>0.307381790345573</v>
      </c>
      <c r="AB224" s="17" t="n">
        <f aca="false">S224-S223</f>
        <v>0.677699940538848</v>
      </c>
      <c r="AC224" s="17" t="n">
        <f aca="false">T224</f>
        <v>0.5325</v>
      </c>
      <c r="AD224" s="17" t="n">
        <f aca="false">M224/4</f>
        <v>0.25</v>
      </c>
    </row>
    <row r="225" customFormat="false" ht="12" hidden="false" customHeight="false" outlineLevel="0" collapsed="false">
      <c r="A225" s="1" t="s">
        <v>252</v>
      </c>
      <c r="B225" s="12" t="n">
        <v>11467.1</v>
      </c>
      <c r="C225" s="13" t="n">
        <v>91.555</v>
      </c>
      <c r="D225" s="12" t="n">
        <v>7309</v>
      </c>
      <c r="E225" s="12" t="n">
        <v>1641.4</v>
      </c>
      <c r="F225" s="18" t="n">
        <v>136105</v>
      </c>
      <c r="G225" s="15" t="n">
        <f aca="false">F225/F$187*100</f>
        <v>114.61184138506</v>
      </c>
      <c r="H225" s="19" t="n">
        <v>1.73</v>
      </c>
      <c r="I225" s="20" t="n">
        <v>216664</v>
      </c>
      <c r="J225" s="15" t="n">
        <f aca="false">I225/I$187</f>
        <v>1.1224698785818</v>
      </c>
      <c r="K225" s="13" t="n">
        <v>100.46</v>
      </c>
      <c r="L225" s="13" t="n">
        <v>87.93</v>
      </c>
      <c r="M225" s="16" t="n">
        <v>1.34</v>
      </c>
      <c r="N225" s="15" t="n">
        <f aca="false">LN((D225/C225)/J225)*100</f>
        <v>426.439035383805</v>
      </c>
      <c r="O225" s="15" t="n">
        <f aca="false">LN((E225/C225)/J225)*100</f>
        <v>277.083342455327</v>
      </c>
      <c r="P225" s="15" t="n">
        <f aca="false">LN(B225/J225)*100</f>
        <v>923.170583862834</v>
      </c>
      <c r="Q225" s="15" t="n">
        <f aca="false">LN((K225*G225/100)/J225)*100</f>
        <v>463.060907319518</v>
      </c>
      <c r="R225" s="15" t="n">
        <f aca="false">(LN(C225)-LN(C224))*100</f>
        <v>0.353417186341609</v>
      </c>
      <c r="S225" s="15" t="n">
        <f aca="false">LN(L225/C225)*100</f>
        <v>-4.03988412027664</v>
      </c>
      <c r="T225" s="15" t="n">
        <f aca="false">H225/4</f>
        <v>0.4325</v>
      </c>
      <c r="U225" s="3" t="n">
        <f aca="false">M225/4</f>
        <v>0.335</v>
      </c>
      <c r="V225" s="7" t="n">
        <f aca="false">V224+1</f>
        <v>219</v>
      </c>
      <c r="W225" s="17" t="n">
        <f aca="false">N225-N224</f>
        <v>-0.0351296340680847</v>
      </c>
      <c r="X225" s="17" t="n">
        <f aca="false">O225-O224</f>
        <v>-1.57872621291642</v>
      </c>
      <c r="Y225" s="17" t="n">
        <f aca="false">P225-P224</f>
        <v>0.595124088600414</v>
      </c>
      <c r="Z225" s="17" t="n">
        <f aca="false">Q225-Q$259</f>
        <v>8.24256654217993</v>
      </c>
      <c r="AA225" s="17" t="n">
        <f aca="false">R225</f>
        <v>0.353417186341609</v>
      </c>
      <c r="AB225" s="17" t="n">
        <f aca="false">S225-S224</f>
        <v>0.688038591211396</v>
      </c>
      <c r="AC225" s="17" t="n">
        <f aca="false">T225</f>
        <v>0.4325</v>
      </c>
      <c r="AD225" s="17" t="n">
        <f aca="false">M225/4</f>
        <v>0.335</v>
      </c>
    </row>
    <row r="226" customFormat="false" ht="12" hidden="false" customHeight="false" outlineLevel="0" collapsed="false">
      <c r="A226" s="1" t="s">
        <v>253</v>
      </c>
      <c r="B226" s="12" t="n">
        <v>11528.1</v>
      </c>
      <c r="C226" s="13" t="n">
        <v>91.965</v>
      </c>
      <c r="D226" s="12" t="n">
        <v>7403.4</v>
      </c>
      <c r="E226" s="12" t="n">
        <v>1634.9</v>
      </c>
      <c r="F226" s="18" t="n">
        <v>136360</v>
      </c>
      <c r="G226" s="15" t="n">
        <f aca="false">F226/F$187*100</f>
        <v>114.826572802371</v>
      </c>
      <c r="H226" s="19" t="n">
        <v>1.75</v>
      </c>
      <c r="I226" s="20" t="n">
        <v>217203.666666666</v>
      </c>
      <c r="J226" s="15" t="n">
        <f aca="false">I226/I$187</f>
        <v>1.12526572642827</v>
      </c>
      <c r="K226" s="13" t="n">
        <v>100.82</v>
      </c>
      <c r="L226" s="13" t="n">
        <v>88.768</v>
      </c>
      <c r="M226" s="16" t="n">
        <v>1.31</v>
      </c>
      <c r="N226" s="15" t="n">
        <f aca="false">LN((D226/C226)/J226)*100</f>
        <v>427.026735421495</v>
      </c>
      <c r="O226" s="15" t="n">
        <f aca="false">LN((E226/C226)/J226)*100</f>
        <v>275.990964046378</v>
      </c>
      <c r="P226" s="15" t="n">
        <f aca="false">LN(B226/J226)*100</f>
        <v>923.452360313848</v>
      </c>
      <c r="Q226" s="15" t="n">
        <f aca="false">LN((K226*G226/100)/J226)*100</f>
        <v>463.357028113582</v>
      </c>
      <c r="R226" s="15" t="n">
        <f aca="false">(LN(C226)-LN(C225))*100</f>
        <v>0.446818528908377</v>
      </c>
      <c r="S226" s="15" t="n">
        <f aca="false">LN(L226/C226)*100</f>
        <v>-3.53818451903946</v>
      </c>
      <c r="T226" s="15" t="n">
        <f aca="false">H226/4</f>
        <v>0.4375</v>
      </c>
      <c r="U226" s="3" t="n">
        <f aca="false">M226/4</f>
        <v>0.3275</v>
      </c>
      <c r="V226" s="7" t="n">
        <f aca="false">V225+1</f>
        <v>220</v>
      </c>
      <c r="W226" s="17" t="n">
        <f aca="false">N226-N225</f>
        <v>0.587700037690013</v>
      </c>
      <c r="X226" s="17" t="n">
        <f aca="false">O226-O225</f>
        <v>-1.09237840894957</v>
      </c>
      <c r="Y226" s="17" t="n">
        <f aca="false">P226-P225</f>
        <v>0.281776451013911</v>
      </c>
      <c r="Z226" s="17" t="n">
        <f aca="false">Q226-Q$259</f>
        <v>8.53868733624398</v>
      </c>
      <c r="AA226" s="17" t="n">
        <f aca="false">R226</f>
        <v>0.446818528908377</v>
      </c>
      <c r="AB226" s="17" t="n">
        <f aca="false">S226-S225</f>
        <v>0.501699601237174</v>
      </c>
      <c r="AC226" s="17" t="n">
        <f aca="false">T226</f>
        <v>0.4375</v>
      </c>
      <c r="AD226" s="17" t="n">
        <f aca="false">M226/4</f>
        <v>0.3275</v>
      </c>
    </row>
    <row r="227" customFormat="false" ht="12" hidden="false" customHeight="false" outlineLevel="0" collapsed="false">
      <c r="A227" s="1" t="s">
        <v>254</v>
      </c>
      <c r="B227" s="12" t="n">
        <v>11586.6</v>
      </c>
      <c r="C227" s="13" t="n">
        <v>92.363</v>
      </c>
      <c r="D227" s="12" t="n">
        <v>7491.2</v>
      </c>
      <c r="E227" s="12" t="n">
        <v>1632.1</v>
      </c>
      <c r="F227" s="18" t="n">
        <v>136807</v>
      </c>
      <c r="G227" s="15" t="n">
        <f aca="false">F227/F$187*100</f>
        <v>115.202984345659</v>
      </c>
      <c r="H227" s="19" t="n">
        <v>1.74</v>
      </c>
      <c r="I227" s="20" t="n">
        <v>217867.666666666</v>
      </c>
      <c r="J227" s="15" t="n">
        <f aca="false">I227/I$187</f>
        <v>1.12870570722517</v>
      </c>
      <c r="K227" s="13" t="n">
        <v>100.643</v>
      </c>
      <c r="L227" s="13" t="n">
        <v>89.246</v>
      </c>
      <c r="M227" s="16" t="n">
        <v>1.28</v>
      </c>
      <c r="N227" s="15" t="n">
        <f aca="false">LN((D227/C227)/J227)*100</f>
        <v>427.468622731848</v>
      </c>
      <c r="O227" s="15" t="n">
        <f aca="false">LN((E227/C227)/J227)*100</f>
        <v>275.082475817854</v>
      </c>
      <c r="P227" s="15" t="n">
        <f aca="false">LN(B227/J227)*100</f>
        <v>923.653295252917</v>
      </c>
      <c r="Q227" s="15" t="n">
        <f aca="false">LN((K227*G227/100)/J227)*100</f>
        <v>463.20334850197</v>
      </c>
      <c r="R227" s="15" t="n">
        <f aca="false">(LN(C227)-LN(C226))*100</f>
        <v>0.431839566978187</v>
      </c>
      <c r="S227" s="15" t="n">
        <f aca="false">LN(L227/C227)*100</f>
        <v>-3.43298638243183</v>
      </c>
      <c r="T227" s="15" t="n">
        <f aca="false">H227/4</f>
        <v>0.435</v>
      </c>
      <c r="U227" s="3" t="n">
        <f aca="false">M227/4</f>
        <v>0.32</v>
      </c>
      <c r="V227" s="7" t="n">
        <f aca="false">V226+1</f>
        <v>221</v>
      </c>
      <c r="W227" s="17" t="n">
        <f aca="false">N227-N226</f>
        <v>0.441887310353195</v>
      </c>
      <c r="X227" s="17" t="n">
        <f aca="false">O227-O226</f>
        <v>-0.908488228523311</v>
      </c>
      <c r="Y227" s="17" t="n">
        <f aca="false">P227-P226</f>
        <v>0.200934939069043</v>
      </c>
      <c r="Z227" s="17" t="n">
        <f aca="false">Q227-Q$259</f>
        <v>8.38500772463232</v>
      </c>
      <c r="AA227" s="17" t="n">
        <f aca="false">R227</f>
        <v>0.431839566978187</v>
      </c>
      <c r="AB227" s="17" t="n">
        <f aca="false">S227-S226</f>
        <v>0.105198136607626</v>
      </c>
      <c r="AC227" s="17" t="n">
        <f aca="false">T227</f>
        <v>0.435</v>
      </c>
      <c r="AD227" s="17" t="n">
        <f aca="false">M227/4</f>
        <v>0.32</v>
      </c>
    </row>
    <row r="228" customFormat="false" ht="12" hidden="false" customHeight="false" outlineLevel="0" collapsed="false">
      <c r="A228" s="1" t="s">
        <v>255</v>
      </c>
      <c r="B228" s="12" t="n">
        <v>11590.6</v>
      </c>
      <c r="C228" s="13" t="n">
        <v>92.894</v>
      </c>
      <c r="D228" s="12" t="n">
        <v>7553.2</v>
      </c>
      <c r="E228" s="12" t="n">
        <v>1631.4</v>
      </c>
      <c r="F228" s="18" t="n">
        <v>136652</v>
      </c>
      <c r="G228" s="15" t="n">
        <f aca="false">F228/F$187*100</f>
        <v>115.072461327293</v>
      </c>
      <c r="H228" s="19" t="n">
        <v>1.44</v>
      </c>
      <c r="I228" s="20" t="n">
        <v>218543</v>
      </c>
      <c r="J228" s="15" t="n">
        <f aca="false">I228/I$187</f>
        <v>1.13220440255374</v>
      </c>
      <c r="K228" s="13" t="n">
        <v>100.613</v>
      </c>
      <c r="L228" s="13" t="n">
        <v>89.671</v>
      </c>
      <c r="M228" s="16" t="n">
        <v>1.32</v>
      </c>
      <c r="N228" s="15" t="n">
        <f aca="false">LN((D228/C228)/J228)*100</f>
        <v>427.410100424166</v>
      </c>
      <c r="O228" s="15" t="n">
        <f aca="false">LN((E228/C228)/J228)*100</f>
        <v>274.156823160072</v>
      </c>
      <c r="P228" s="15" t="n">
        <f aca="false">LN(B228/J228)*100</f>
        <v>923.378317265242</v>
      </c>
      <c r="Q228" s="15" t="n">
        <f aca="false">LN((K228*G228/100)/J228)*100</f>
        <v>462.750678530599</v>
      </c>
      <c r="R228" s="15" t="n">
        <f aca="false">(LN(C228)-LN(C227))*100</f>
        <v>0.57325926056242</v>
      </c>
      <c r="S228" s="15" t="n">
        <f aca="false">LN(L228/C228)*100</f>
        <v>-3.53116412546092</v>
      </c>
      <c r="T228" s="15" t="n">
        <f aca="false">H228/4</f>
        <v>0.36</v>
      </c>
      <c r="U228" s="3" t="n">
        <f aca="false">M228/4</f>
        <v>0.33</v>
      </c>
      <c r="V228" s="7" t="n">
        <f aca="false">V227+1</f>
        <v>222</v>
      </c>
      <c r="W228" s="17" t="n">
        <f aca="false">N228-N227</f>
        <v>-0.0585223076823809</v>
      </c>
      <c r="X228" s="17" t="n">
        <f aca="false">O228-O227</f>
        <v>-0.925652657782564</v>
      </c>
      <c r="Y228" s="17" t="n">
        <f aca="false">P228-P227</f>
        <v>-0.274977987674788</v>
      </c>
      <c r="Z228" s="17" t="n">
        <f aca="false">Q228-Q$259</f>
        <v>7.93233775326104</v>
      </c>
      <c r="AA228" s="17" t="n">
        <f aca="false">R228</f>
        <v>0.57325926056242</v>
      </c>
      <c r="AB228" s="17" t="n">
        <f aca="false">S228-S227</f>
        <v>-0.0981777430290864</v>
      </c>
      <c r="AC228" s="17" t="n">
        <f aca="false">T228</f>
        <v>0.36</v>
      </c>
      <c r="AD228" s="17" t="n">
        <f aca="false">M228/4</f>
        <v>0.33</v>
      </c>
    </row>
    <row r="229" customFormat="false" ht="12" hidden="false" customHeight="false" outlineLevel="0" collapsed="false">
      <c r="A229" s="1" t="s">
        <v>256</v>
      </c>
      <c r="B229" s="12" t="n">
        <v>11638.9</v>
      </c>
      <c r="C229" s="13" t="n">
        <v>93.543</v>
      </c>
      <c r="D229" s="12" t="n">
        <v>7645.9</v>
      </c>
      <c r="E229" s="12" t="n">
        <v>1642.8</v>
      </c>
      <c r="F229" s="18" t="n">
        <v>137444</v>
      </c>
      <c r="G229" s="15" t="n">
        <f aca="false">F229/F$187*100</f>
        <v>115.739391846943</v>
      </c>
      <c r="H229" s="19" t="n">
        <v>1.25</v>
      </c>
      <c r="I229" s="20" t="n">
        <v>220109.333333333</v>
      </c>
      <c r="J229" s="15" t="n">
        <f aca="false">I229/I$187</f>
        <v>1.14031909621067</v>
      </c>
      <c r="K229" s="13" t="n">
        <v>100.169</v>
      </c>
      <c r="L229" s="13" t="n">
        <v>91.105</v>
      </c>
      <c r="M229" s="16" t="n">
        <v>1.12</v>
      </c>
      <c r="N229" s="15" t="n">
        <f aca="false">LN((D229/C229)/J229)*100</f>
        <v>427.219547961655</v>
      </c>
      <c r="O229" s="15" t="n">
        <f aca="false">LN((E229/C229)/J229)*100</f>
        <v>273.44280262621</v>
      </c>
      <c r="P229" s="15" t="n">
        <f aca="false">LN(B229/J229)*100</f>
        <v>923.080008290572</v>
      </c>
      <c r="Q229" s="15" t="n">
        <f aca="false">LN((K229*G229/100)/J229)*100</f>
        <v>462.172148301682</v>
      </c>
      <c r="R229" s="15" t="n">
        <f aca="false">(LN(C229)-LN(C228))*100</f>
        <v>0.696216546620665</v>
      </c>
      <c r="S229" s="15" t="n">
        <f aca="false">LN(L229/C229)*100</f>
        <v>-2.64085361225314</v>
      </c>
      <c r="T229" s="15" t="n">
        <f aca="false">H229/4</f>
        <v>0.3125</v>
      </c>
      <c r="U229" s="3" t="n">
        <f aca="false">M229/4</f>
        <v>0.28</v>
      </c>
      <c r="V229" s="7" t="n">
        <f aca="false">V228+1</f>
        <v>223</v>
      </c>
      <c r="W229" s="17" t="n">
        <f aca="false">N229-N228</f>
        <v>-0.190552462510766</v>
      </c>
      <c r="X229" s="17" t="n">
        <f aca="false">O229-O228</f>
        <v>-0.714020533861287</v>
      </c>
      <c r="Y229" s="17" t="n">
        <f aca="false">P229-P228</f>
        <v>-0.298308974670135</v>
      </c>
      <c r="Z229" s="17" t="n">
        <f aca="false">Q229-Q$259</f>
        <v>7.35380752434384</v>
      </c>
      <c r="AA229" s="17" t="n">
        <f aca="false">R229</f>
        <v>0.696216546620665</v>
      </c>
      <c r="AB229" s="17" t="n">
        <f aca="false">S229-S228</f>
        <v>0.890310513207784</v>
      </c>
      <c r="AC229" s="17" t="n">
        <f aca="false">T229</f>
        <v>0.3125</v>
      </c>
      <c r="AD229" s="17" t="n">
        <f aca="false">M229/4</f>
        <v>0.28</v>
      </c>
    </row>
    <row r="230" customFormat="false" ht="12" hidden="false" customHeight="false" outlineLevel="0" collapsed="false">
      <c r="A230" s="1" t="s">
        <v>257</v>
      </c>
      <c r="B230" s="12" t="n">
        <v>11737.5</v>
      </c>
      <c r="C230" s="13" t="n">
        <v>93.815</v>
      </c>
      <c r="D230" s="12" t="n">
        <v>7727.4</v>
      </c>
      <c r="E230" s="12" t="n">
        <v>1681.6</v>
      </c>
      <c r="F230" s="18" t="n">
        <v>137656</v>
      </c>
      <c r="G230" s="15" t="n">
        <f aca="false">F230/F$187*100</f>
        <v>115.917913652708</v>
      </c>
      <c r="H230" s="19" t="n">
        <v>1.25</v>
      </c>
      <c r="I230" s="20" t="n">
        <v>220774</v>
      </c>
      <c r="J230" s="15" t="n">
        <f aca="false">I230/I$187</f>
        <v>1.14376253080354</v>
      </c>
      <c r="K230" s="13" t="n">
        <v>100.163</v>
      </c>
      <c r="L230" s="13" t="n">
        <v>92.659</v>
      </c>
      <c r="M230" s="16" t="n">
        <v>1.16</v>
      </c>
      <c r="N230" s="15" t="n">
        <f aca="false">LN((D230/C230)/J230)*100</f>
        <v>427.687968174595</v>
      </c>
      <c r="O230" s="15" t="n">
        <f aca="false">LN((E230/C230)/J230)*100</f>
        <v>275.185294874196</v>
      </c>
      <c r="P230" s="15" t="n">
        <f aca="false">LN(B230/J230)*100</f>
        <v>923.622083007513</v>
      </c>
      <c r="Q230" s="15" t="n">
        <f aca="false">LN((K230*G230/100)/J230)*100</f>
        <v>462.018767923584</v>
      </c>
      <c r="R230" s="15" t="n">
        <f aca="false">(LN(C230)-LN(C229))*100</f>
        <v>0.29035343149646</v>
      </c>
      <c r="S230" s="15" t="n">
        <f aca="false">LN(L230/C230)*100</f>
        <v>-1.23986701523908</v>
      </c>
      <c r="T230" s="15" t="n">
        <f aca="false">H230/4</f>
        <v>0.3125</v>
      </c>
      <c r="U230" s="3" t="n">
        <f aca="false">M230/4</f>
        <v>0.29</v>
      </c>
      <c r="V230" s="7" t="n">
        <f aca="false">V229+1</f>
        <v>224</v>
      </c>
      <c r="W230" s="17" t="n">
        <f aca="false">N230-N229</f>
        <v>0.468420212940146</v>
      </c>
      <c r="X230" s="17" t="n">
        <f aca="false">O230-O229</f>
        <v>1.74249224798575</v>
      </c>
      <c r="Y230" s="17" t="n">
        <f aca="false">P230-P229</f>
        <v>0.542074716940988</v>
      </c>
      <c r="Z230" s="17" t="n">
        <f aca="false">Q230-Q$259</f>
        <v>7.20042714624628</v>
      </c>
      <c r="AA230" s="17" t="n">
        <f aca="false">R230</f>
        <v>0.29035343149646</v>
      </c>
      <c r="AB230" s="17" t="n">
        <f aca="false">S230-S229</f>
        <v>1.40098659701405</v>
      </c>
      <c r="AC230" s="17" t="n">
        <f aca="false">T230</f>
        <v>0.3125</v>
      </c>
      <c r="AD230" s="17" t="n">
        <f aca="false">M230/4</f>
        <v>0.29</v>
      </c>
    </row>
    <row r="231" customFormat="false" ht="12" hidden="false" customHeight="false" outlineLevel="0" collapsed="false">
      <c r="A231" s="1" t="s">
        <v>258</v>
      </c>
      <c r="B231" s="12" t="n">
        <v>11930.7</v>
      </c>
      <c r="C231" s="13" t="n">
        <v>94.337</v>
      </c>
      <c r="D231" s="12" t="n">
        <v>7882</v>
      </c>
      <c r="E231" s="12" t="n">
        <v>1740.9</v>
      </c>
      <c r="F231" s="18" t="n">
        <v>137544</v>
      </c>
      <c r="G231" s="15" t="n">
        <f aca="false">F231/F$187*100</f>
        <v>115.823600245889</v>
      </c>
      <c r="H231" s="19" t="n">
        <v>1.02</v>
      </c>
      <c r="I231" s="20" t="n">
        <v>221512.666666666</v>
      </c>
      <c r="J231" s="15" t="n">
        <f aca="false">I231/I$187</f>
        <v>1.14758933675029</v>
      </c>
      <c r="K231" s="13" t="n">
        <v>100.05</v>
      </c>
      <c r="L231" s="13" t="n">
        <v>93.946</v>
      </c>
      <c r="M231" s="16" t="n">
        <v>1.11</v>
      </c>
      <c r="N231" s="15" t="n">
        <f aca="false">LN((D231/C231)/J231)*100</f>
        <v>428.779996697796</v>
      </c>
      <c r="O231" s="15" t="n">
        <f aca="false">LN((E231/C231)/J231)*100</f>
        <v>277.762050908768</v>
      </c>
      <c r="P231" s="15" t="n">
        <f aca="false">LN(B231/J231)*100</f>
        <v>924.920667567903</v>
      </c>
      <c r="Q231" s="15" t="n">
        <f aca="false">LN((K231*G231/100)/J231)*100</f>
        <v>461.490470789445</v>
      </c>
      <c r="R231" s="15" t="n">
        <f aca="false">(LN(C231)-LN(C230))*100</f>
        <v>0.55487195383499</v>
      </c>
      <c r="S231" s="15" t="n">
        <f aca="false">LN(L231/C231)*100</f>
        <v>-0.415332836280269</v>
      </c>
      <c r="T231" s="15" t="n">
        <f aca="false">H231/4</f>
        <v>0.255</v>
      </c>
      <c r="U231" s="3" t="n">
        <f aca="false">M231/4</f>
        <v>0.2775</v>
      </c>
      <c r="V231" s="7" t="n">
        <f aca="false">V230+1</f>
        <v>225</v>
      </c>
      <c r="W231" s="17" t="n">
        <f aca="false">N231-N230</f>
        <v>1.0920285232005</v>
      </c>
      <c r="X231" s="17" t="n">
        <f aca="false">O231-O230</f>
        <v>2.57675603457204</v>
      </c>
      <c r="Y231" s="17" t="n">
        <f aca="false">P231-P230</f>
        <v>1.29858456038949</v>
      </c>
      <c r="Z231" s="17" t="n">
        <f aca="false">Q231-Q$259</f>
        <v>6.67213001210689</v>
      </c>
      <c r="AA231" s="17" t="n">
        <f aca="false">R231</f>
        <v>0.55487195383499</v>
      </c>
      <c r="AB231" s="17" t="n">
        <f aca="false">S231-S230</f>
        <v>0.824534178958814</v>
      </c>
      <c r="AC231" s="17" t="n">
        <f aca="false">T231</f>
        <v>0.255</v>
      </c>
      <c r="AD231" s="17" t="n">
        <f aca="false">M231/4</f>
        <v>0.2775</v>
      </c>
    </row>
    <row r="232" customFormat="false" ht="12" hidden="false" customHeight="false" outlineLevel="0" collapsed="false">
      <c r="A232" s="1" t="s">
        <v>259</v>
      </c>
      <c r="B232" s="12" t="n">
        <v>12038.6</v>
      </c>
      <c r="C232" s="13" t="n">
        <v>94.818</v>
      </c>
      <c r="D232" s="12" t="n">
        <v>7961.2</v>
      </c>
      <c r="E232" s="12" t="n">
        <v>1787.8</v>
      </c>
      <c r="F232" s="18" t="n">
        <v>138273</v>
      </c>
      <c r="G232" s="15" t="n">
        <f aca="false">F232/F$187*100</f>
        <v>116.437479474203</v>
      </c>
      <c r="H232" s="19" t="n">
        <v>1</v>
      </c>
      <c r="I232" s="20" t="n">
        <v>222275.666666666</v>
      </c>
      <c r="J232" s="15" t="n">
        <f aca="false">I232/I$187</f>
        <v>1.15154220625033</v>
      </c>
      <c r="K232" s="13" t="n">
        <v>100.203</v>
      </c>
      <c r="L232" s="13" t="n">
        <v>94.718</v>
      </c>
      <c r="M232" s="16" t="n">
        <v>1</v>
      </c>
      <c r="N232" s="15" t="n">
        <f aca="false">LN((D232/C232)/J232)*100</f>
        <v>428.927366370453</v>
      </c>
      <c r="O232" s="15" t="n">
        <f aca="false">LN((E232/C232)/J232)*100</f>
        <v>279.567973511322</v>
      </c>
      <c r="P232" s="15" t="n">
        <f aca="false">LN(B232/J232)*100</f>
        <v>925.47713401466</v>
      </c>
      <c r="Q232" s="15" t="n">
        <f aca="false">LN((K232*G232/100)/J232)*100</f>
        <v>461.828032152885</v>
      </c>
      <c r="R232" s="15" t="n">
        <f aca="false">(LN(C232)-LN(C231))*100</f>
        <v>0.508578717733332</v>
      </c>
      <c r="S232" s="15" t="n">
        <f aca="false">LN(L232/C232)*100</f>
        <v>-0.105520860711289</v>
      </c>
      <c r="T232" s="15" t="n">
        <f aca="false">H232/4</f>
        <v>0.25</v>
      </c>
      <c r="U232" s="3" t="n">
        <f aca="false">M232/4</f>
        <v>0.25</v>
      </c>
      <c r="V232" s="7" t="n">
        <f aca="false">V231+1</f>
        <v>226</v>
      </c>
      <c r="W232" s="17" t="n">
        <f aca="false">N232-N231</f>
        <v>0.147369672657533</v>
      </c>
      <c r="X232" s="17" t="n">
        <f aca="false">O232-O231</f>
        <v>1.80592260255395</v>
      </c>
      <c r="Y232" s="17" t="n">
        <f aca="false">P232-P231</f>
        <v>0.556466446757554</v>
      </c>
      <c r="Z232" s="17" t="n">
        <f aca="false">Q232-Q$259</f>
        <v>7.00969137554671</v>
      </c>
      <c r="AA232" s="17" t="n">
        <f aca="false">R232</f>
        <v>0.508578717733332</v>
      </c>
      <c r="AB232" s="17" t="n">
        <f aca="false">S232-S231</f>
        <v>0.30981197556898</v>
      </c>
      <c r="AC232" s="17" t="n">
        <f aca="false">T232</f>
        <v>0.25</v>
      </c>
      <c r="AD232" s="17" t="n">
        <f aca="false">M232/4</f>
        <v>0.25</v>
      </c>
    </row>
    <row r="233" customFormat="false" ht="12" hidden="false" customHeight="false" outlineLevel="0" collapsed="false">
      <c r="A233" s="1" t="s">
        <v>260</v>
      </c>
      <c r="B233" s="12" t="n">
        <v>12117.9</v>
      </c>
      <c r="C233" s="13" t="n">
        <v>95.643</v>
      </c>
      <c r="D233" s="12" t="n">
        <v>8098.1</v>
      </c>
      <c r="E233" s="12" t="n">
        <v>1802.2</v>
      </c>
      <c r="F233" s="18" t="n">
        <v>138489</v>
      </c>
      <c r="G233" s="15" t="n">
        <f aca="false">F233/F$187*100</f>
        <v>116.619369615925</v>
      </c>
      <c r="H233" s="19" t="n">
        <v>1</v>
      </c>
      <c r="I233" s="20" t="n">
        <v>222356</v>
      </c>
      <c r="J233" s="15" t="n">
        <f aca="false">I233/I$187</f>
        <v>1.15195838866603</v>
      </c>
      <c r="K233" s="13" t="n">
        <v>100.451</v>
      </c>
      <c r="L233" s="13" t="n">
        <v>94.261</v>
      </c>
      <c r="M233" s="16" t="n">
        <v>0.81</v>
      </c>
      <c r="N233" s="15" t="n">
        <f aca="false">LN((D233/C233)/J233)*100</f>
        <v>429.729879484547</v>
      </c>
      <c r="O233" s="15" t="n">
        <f aca="false">LN((E233/C233)/J233)*100</f>
        <v>279.467746940247</v>
      </c>
      <c r="P233" s="15" t="n">
        <f aca="false">LN(B233/J233)*100</f>
        <v>926.097553661236</v>
      </c>
      <c r="Q233" s="15" t="n">
        <f aca="false">LN((K233*G233/100)/J233)*100</f>
        <v>462.195180007835</v>
      </c>
      <c r="R233" s="15" t="n">
        <f aca="false">(LN(C233)-LN(C232))*100</f>
        <v>0.866324507175609</v>
      </c>
      <c r="S233" s="15" t="n">
        <f aca="false">LN(L233/C233)*100</f>
        <v>-1.45549793335102</v>
      </c>
      <c r="T233" s="15" t="n">
        <f aca="false">H233/4</f>
        <v>0.25</v>
      </c>
      <c r="U233" s="3" t="n">
        <f aca="false">M233/4</f>
        <v>0.2025</v>
      </c>
      <c r="V233" s="7" t="n">
        <f aca="false">V232+1</f>
        <v>227</v>
      </c>
      <c r="W233" s="17" t="n">
        <f aca="false">N233-N232</f>
        <v>0.802513114093983</v>
      </c>
      <c r="X233" s="17" t="n">
        <f aca="false">O233-O232</f>
        <v>-0.100226571075268</v>
      </c>
      <c r="Y233" s="17" t="n">
        <f aca="false">P233-P232</f>
        <v>0.620419646576352</v>
      </c>
      <c r="Z233" s="17" t="n">
        <f aca="false">Q233-Q$259</f>
        <v>7.3768392304973</v>
      </c>
      <c r="AA233" s="17" t="n">
        <f aca="false">R233</f>
        <v>0.866324507175609</v>
      </c>
      <c r="AB233" s="17" t="n">
        <f aca="false">S233-S232</f>
        <v>-1.34997707263973</v>
      </c>
      <c r="AC233" s="17" t="n">
        <f aca="false">T233</f>
        <v>0.25</v>
      </c>
      <c r="AD233" s="17" t="n">
        <f aca="false">M233/4</f>
        <v>0.2025</v>
      </c>
    </row>
    <row r="234" customFormat="false" ht="12" hidden="false" customHeight="false" outlineLevel="0" collapsed="false">
      <c r="A234" s="1" t="s">
        <v>261</v>
      </c>
      <c r="B234" s="12" t="n">
        <v>12195.9</v>
      </c>
      <c r="C234" s="13" t="n">
        <v>96.45</v>
      </c>
      <c r="D234" s="12" t="n">
        <v>8193.9</v>
      </c>
      <c r="E234" s="12" t="n">
        <v>1880</v>
      </c>
      <c r="F234" s="18" t="n">
        <v>138902</v>
      </c>
      <c r="G234" s="15" t="n">
        <f aca="false">F234/F$187*100</f>
        <v>116.967150303571</v>
      </c>
      <c r="H234" s="19" t="n">
        <v>1.01</v>
      </c>
      <c r="I234" s="20" t="n">
        <v>222973.333333333</v>
      </c>
      <c r="J234" s="15" t="n">
        <f aca="false">I234/I$187</f>
        <v>1.15515660374426</v>
      </c>
      <c r="K234" s="13" t="n">
        <v>99.939</v>
      </c>
      <c r="L234" s="13" t="n">
        <v>95.583</v>
      </c>
      <c r="M234" s="16" t="n">
        <v>0.73</v>
      </c>
      <c r="N234" s="15" t="n">
        <f aca="false">LN((D234/C234)/J234)*100</f>
        <v>429.788459218891</v>
      </c>
      <c r="O234" s="15" t="n">
        <f aca="false">LN((E234/C234)/J234)*100</f>
        <v>282.576639403231</v>
      </c>
      <c r="P234" s="15" t="n">
        <f aca="false">LN(B234/J234)*100</f>
        <v>926.461918622494</v>
      </c>
      <c r="Q234" s="15" t="n">
        <f aca="false">LN((K234*G234/100)/J234)*100</f>
        <v>461.704702017364</v>
      </c>
      <c r="R234" s="15" t="n">
        <f aca="false">(LN(C234)-LN(C233))*100</f>
        <v>0.840222962496018</v>
      </c>
      <c r="S234" s="15" t="n">
        <f aca="false">LN(L234/C234)*100</f>
        <v>-0.902975937477464</v>
      </c>
      <c r="T234" s="15" t="n">
        <f aca="false">H234/4</f>
        <v>0.2525</v>
      </c>
      <c r="U234" s="3" t="n">
        <f aca="false">M234/4</f>
        <v>0.1825</v>
      </c>
      <c r="V234" s="7" t="n">
        <f aca="false">V233+1</f>
        <v>228</v>
      </c>
      <c r="W234" s="17" t="n">
        <f aca="false">N234-N233</f>
        <v>0.0585797343440504</v>
      </c>
      <c r="X234" s="17" t="n">
        <f aca="false">O234-O233</f>
        <v>3.10889246298393</v>
      </c>
      <c r="Y234" s="17" t="n">
        <f aca="false">P234-P233</f>
        <v>0.364364961257365</v>
      </c>
      <c r="Z234" s="17" t="n">
        <f aca="false">Q234-Q$259</f>
        <v>6.88636124002579</v>
      </c>
      <c r="AA234" s="17" t="n">
        <f aca="false">R234</f>
        <v>0.840222962496018</v>
      </c>
      <c r="AB234" s="17" t="n">
        <f aca="false">S234-S233</f>
        <v>0.552521995873554</v>
      </c>
      <c r="AC234" s="17" t="n">
        <f aca="false">T234</f>
        <v>0.2525</v>
      </c>
      <c r="AD234" s="17" t="n">
        <f aca="false">M234/4</f>
        <v>0.1825</v>
      </c>
    </row>
    <row r="235" customFormat="false" ht="12" hidden="false" customHeight="false" outlineLevel="0" collapsed="false">
      <c r="A235" s="1" t="s">
        <v>262</v>
      </c>
      <c r="B235" s="12" t="n">
        <v>12286.7</v>
      </c>
      <c r="C235" s="13" t="n">
        <v>97.149</v>
      </c>
      <c r="D235" s="12" t="n">
        <v>8316.5</v>
      </c>
      <c r="E235" s="12" t="n">
        <v>1940.5</v>
      </c>
      <c r="F235" s="18" t="n">
        <v>139539</v>
      </c>
      <c r="G235" s="15" t="n">
        <f aca="false">F235/F$187*100</f>
        <v>117.503557804855</v>
      </c>
      <c r="H235" s="19" t="n">
        <v>1.43</v>
      </c>
      <c r="I235" s="20" t="n">
        <v>223680</v>
      </c>
      <c r="J235" s="15" t="n">
        <f aca="false">I235/I$187</f>
        <v>1.15881762748393</v>
      </c>
      <c r="K235" s="13" t="n">
        <v>99.974</v>
      </c>
      <c r="L235" s="13" t="n">
        <v>97.111</v>
      </c>
      <c r="M235" s="16" t="n">
        <v>0.810000000000001</v>
      </c>
      <c r="N235" s="15" t="n">
        <f aca="false">LN((D235/C235)/J235)*100</f>
        <v>430.235069118032</v>
      </c>
      <c r="O235" s="15" t="n">
        <f aca="false">LN((E235/C235)/J235)*100</f>
        <v>284.705486975869</v>
      </c>
      <c r="P235" s="15" t="n">
        <f aca="false">LN(B235/J235)*100</f>
        <v>926.887245687943</v>
      </c>
      <c r="Q235" s="15" t="n">
        <f aca="false">LN((K235*G235/100)/J235)*100</f>
        <v>461.880837986962</v>
      </c>
      <c r="R235" s="15" t="n">
        <f aca="false">(LN(C235)-LN(C234))*100</f>
        <v>0.722114305795163</v>
      </c>
      <c r="S235" s="15" t="n">
        <f aca="false">LN(L235/C235)*100</f>
        <v>-0.039122825578797</v>
      </c>
      <c r="T235" s="15" t="n">
        <f aca="false">H235/4</f>
        <v>0.3575</v>
      </c>
      <c r="U235" s="3" t="n">
        <f aca="false">M235/4</f>
        <v>0.2025</v>
      </c>
      <c r="V235" s="7" t="n">
        <f aca="false">V234+1</f>
        <v>229</v>
      </c>
      <c r="W235" s="17" t="n">
        <f aca="false">N235-N234</f>
        <v>0.446609899140185</v>
      </c>
      <c r="X235" s="17" t="n">
        <f aca="false">O235-O234</f>
        <v>2.12884757263794</v>
      </c>
      <c r="Y235" s="17" t="n">
        <f aca="false">P235-P234</f>
        <v>0.425327065448982</v>
      </c>
      <c r="Z235" s="17" t="n">
        <f aca="false">Q235-Q$259</f>
        <v>7.06249720962438</v>
      </c>
      <c r="AA235" s="17" t="n">
        <f aca="false">R235</f>
        <v>0.722114305795163</v>
      </c>
      <c r="AB235" s="17" t="n">
        <f aca="false">S235-S234</f>
        <v>0.863853111898667</v>
      </c>
      <c r="AC235" s="17" t="n">
        <f aca="false">T235</f>
        <v>0.3575</v>
      </c>
      <c r="AD235" s="17" t="n">
        <f aca="false">M235/4</f>
        <v>0.2025</v>
      </c>
    </row>
    <row r="236" customFormat="false" ht="12" hidden="false" customHeight="false" outlineLevel="0" collapsed="false">
      <c r="A236" s="1" t="s">
        <v>263</v>
      </c>
      <c r="B236" s="12" t="n">
        <v>12387.2</v>
      </c>
      <c r="C236" s="13" t="n">
        <v>97.874</v>
      </c>
      <c r="D236" s="12" t="n">
        <v>8473.8</v>
      </c>
      <c r="E236" s="12" t="n">
        <v>1991.8</v>
      </c>
      <c r="F236" s="18" t="n">
        <v>140029</v>
      </c>
      <c r="G236" s="15" t="n">
        <f aca="false">F236/F$187*100</f>
        <v>117.916178959689</v>
      </c>
      <c r="H236" s="19" t="n">
        <v>1.95</v>
      </c>
      <c r="I236" s="20" t="n">
        <v>224418</v>
      </c>
      <c r="J236" s="15" t="n">
        <f aca="false">I236/I$187</f>
        <v>1.16264097963469</v>
      </c>
      <c r="K236" s="13" t="n">
        <v>100.078</v>
      </c>
      <c r="L236" s="13" t="n">
        <v>97.884</v>
      </c>
      <c r="M236" s="16" t="n">
        <v>0.7</v>
      </c>
      <c r="N236" s="15" t="n">
        <f aca="false">LN((D236/C236)/J236)*100</f>
        <v>431.035926822751</v>
      </c>
      <c r="O236" s="15" t="n">
        <f aca="false">LN((E236/C236)/J236)*100</f>
        <v>286.241897042197</v>
      </c>
      <c r="P236" s="15" t="n">
        <f aca="false">LN(B236/J236)*100</f>
        <v>927.372483645287</v>
      </c>
      <c r="Q236" s="15" t="n">
        <f aca="false">LN((K236*G236/100)/J236)*100</f>
        <v>462.005959627751</v>
      </c>
      <c r="R236" s="15" t="n">
        <f aca="false">(LN(C236)-LN(C235))*100</f>
        <v>0.743505473541717</v>
      </c>
      <c r="S236" s="15" t="n">
        <f aca="false">LN(L236/C236)*100</f>
        <v>0.0102166961337009</v>
      </c>
      <c r="T236" s="15" t="n">
        <f aca="false">H236/4</f>
        <v>0.4875</v>
      </c>
      <c r="U236" s="3" t="n">
        <f aca="false">M236/4</f>
        <v>0.175</v>
      </c>
      <c r="V236" s="7" t="n">
        <f aca="false">V235+1</f>
        <v>230</v>
      </c>
      <c r="W236" s="17" t="n">
        <f aca="false">N236-N235</f>
        <v>0.800857704719022</v>
      </c>
      <c r="X236" s="17" t="n">
        <f aca="false">O236-O235</f>
        <v>1.53641006632853</v>
      </c>
      <c r="Y236" s="17" t="n">
        <f aca="false">P236-P235</f>
        <v>0.485237957344225</v>
      </c>
      <c r="Z236" s="17" t="n">
        <f aca="false">Q236-Q$259</f>
        <v>7.18761885041334</v>
      </c>
      <c r="AA236" s="17" t="n">
        <f aca="false">R236</f>
        <v>0.743505473541717</v>
      </c>
      <c r="AB236" s="17" t="n">
        <f aca="false">S236-S235</f>
        <v>0.0493395217124979</v>
      </c>
      <c r="AC236" s="17" t="n">
        <f aca="false">T236</f>
        <v>0.4875</v>
      </c>
      <c r="AD236" s="17" t="n">
        <f aca="false">M236/4</f>
        <v>0.175</v>
      </c>
    </row>
    <row r="237" customFormat="false" ht="12" hidden="false" customHeight="false" outlineLevel="0" collapsed="false">
      <c r="A237" s="1" t="s">
        <v>264</v>
      </c>
      <c r="B237" s="12" t="n">
        <v>12515</v>
      </c>
      <c r="C237" s="13" t="n">
        <v>98.776</v>
      </c>
      <c r="D237" s="12" t="n">
        <v>8591.9</v>
      </c>
      <c r="E237" s="12" t="n">
        <v>2040.1</v>
      </c>
      <c r="F237" s="18" t="n">
        <v>140428</v>
      </c>
      <c r="G237" s="15" t="n">
        <f aca="false">F237/F$187*100</f>
        <v>118.252170471483</v>
      </c>
      <c r="H237" s="19" t="n">
        <v>2.47</v>
      </c>
      <c r="I237" s="20" t="n">
        <v>225038</v>
      </c>
      <c r="J237" s="15" t="n">
        <f aca="false">I237/I$187</f>
        <v>1.16585300989685</v>
      </c>
      <c r="K237" s="13" t="n">
        <v>99.859</v>
      </c>
      <c r="L237" s="13" t="n">
        <v>98.649</v>
      </c>
      <c r="M237" s="16" t="n">
        <v>0.65</v>
      </c>
      <c r="N237" s="15" t="n">
        <f aca="false">LN((D237/C237)/J237)*100</f>
        <v>431.226750125344</v>
      </c>
      <c r="O237" s="15" t="n">
        <f aca="false">LN((E237/C237)/J237)*100</f>
        <v>287.444642855092</v>
      </c>
      <c r="P237" s="15" t="n">
        <f aca="false">LN(B237/J237)*100</f>
        <v>928.123018743755</v>
      </c>
      <c r="Q237" s="15" t="n">
        <f aca="false">LN((K237*G237/100)/J237)*100</f>
        <v>461.795537072842</v>
      </c>
      <c r="R237" s="15" t="n">
        <f aca="false">(LN(C237)-LN(C236))*100</f>
        <v>0.917372312033571</v>
      </c>
      <c r="S237" s="15" t="n">
        <f aca="false">LN(L237/C237)*100</f>
        <v>-0.128656469563679</v>
      </c>
      <c r="T237" s="15" t="n">
        <f aca="false">H237/4</f>
        <v>0.6175</v>
      </c>
      <c r="U237" s="3" t="n">
        <f aca="false">M237/4</f>
        <v>0.1625</v>
      </c>
      <c r="V237" s="7" t="n">
        <f aca="false">V236+1</f>
        <v>231</v>
      </c>
      <c r="W237" s="17" t="n">
        <f aca="false">N237-N236</f>
        <v>0.190823302593572</v>
      </c>
      <c r="X237" s="17" t="n">
        <f aca="false">O237-O236</f>
        <v>1.20274581289442</v>
      </c>
      <c r="Y237" s="17" t="n">
        <f aca="false">P237-P236</f>
        <v>0.750535098467935</v>
      </c>
      <c r="Z237" s="17" t="n">
        <f aca="false">Q237-Q$259</f>
        <v>6.97719629550358</v>
      </c>
      <c r="AA237" s="17" t="n">
        <f aca="false">R237</f>
        <v>0.917372312033571</v>
      </c>
      <c r="AB237" s="17" t="n">
        <f aca="false">S237-S236</f>
        <v>-0.13887316569738</v>
      </c>
      <c r="AC237" s="17" t="n">
        <f aca="false">T237</f>
        <v>0.6175</v>
      </c>
      <c r="AD237" s="17" t="n">
        <f aca="false">M237/4</f>
        <v>0.1625</v>
      </c>
    </row>
    <row r="238" customFormat="false" ht="12" hidden="false" customHeight="false" outlineLevel="0" collapsed="false">
      <c r="A238" s="1" t="s">
        <v>265</v>
      </c>
      <c r="B238" s="12" t="n">
        <v>12570.7</v>
      </c>
      <c r="C238" s="13" t="n">
        <v>99.437</v>
      </c>
      <c r="D238" s="12" t="n">
        <v>8730.3</v>
      </c>
      <c r="E238" s="12" t="n">
        <v>2099.4</v>
      </c>
      <c r="F238" s="18" t="n">
        <v>141526</v>
      </c>
      <c r="G238" s="15" t="n">
        <f aca="false">F238/F$187*100</f>
        <v>119.176778691907</v>
      </c>
      <c r="H238" s="19" t="n">
        <v>2.94</v>
      </c>
      <c r="I238" s="20" t="n">
        <v>225674</v>
      </c>
      <c r="J238" s="15" t="n">
        <f aca="false">I238/I$187</f>
        <v>1.16914793126255</v>
      </c>
      <c r="K238" s="13" t="n">
        <v>100.088</v>
      </c>
      <c r="L238" s="13" t="n">
        <v>99.293</v>
      </c>
      <c r="M238" s="16" t="n">
        <v>0.819999999999999</v>
      </c>
      <c r="N238" s="15" t="n">
        <f aca="false">LN((D238/C238)/J238)*100</f>
        <v>431.875551508456</v>
      </c>
      <c r="O238" s="15" t="n">
        <f aca="false">LN((E238/C238)/J238)*100</f>
        <v>289.360737118188</v>
      </c>
      <c r="P238" s="15" t="n">
        <f aca="false">LN(B238/J238)*100</f>
        <v>928.28487685616</v>
      </c>
      <c r="Q238" s="15" t="n">
        <f aca="false">LN((K238*G238/100)/J238)*100</f>
        <v>462.521231943019</v>
      </c>
      <c r="R238" s="15" t="n">
        <f aca="false">(LN(C238)-LN(C237))*100</f>
        <v>0.666961753582296</v>
      </c>
      <c r="S238" s="15" t="n">
        <f aca="false">LN(L238/C238)*100</f>
        <v>-0.144920268909832</v>
      </c>
      <c r="T238" s="15" t="n">
        <f aca="false">H238/4</f>
        <v>0.735</v>
      </c>
      <c r="U238" s="3" t="n">
        <f aca="false">M238/4</f>
        <v>0.205</v>
      </c>
      <c r="V238" s="7" t="n">
        <f aca="false">V237+1</f>
        <v>232</v>
      </c>
      <c r="W238" s="17" t="n">
        <f aca="false">N238-N237</f>
        <v>0.6488013831123</v>
      </c>
      <c r="X238" s="17" t="n">
        <f aca="false">O238-O237</f>
        <v>1.91609426309674</v>
      </c>
      <c r="Y238" s="17" t="n">
        <f aca="false">P238-P237</f>
        <v>0.161858112404957</v>
      </c>
      <c r="Z238" s="17" t="n">
        <f aca="false">Q238-Q$259</f>
        <v>7.70289116568137</v>
      </c>
      <c r="AA238" s="17" t="n">
        <f aca="false">R238</f>
        <v>0.666961753582296</v>
      </c>
      <c r="AB238" s="17" t="n">
        <f aca="false">S238-S237</f>
        <v>-0.016263799346153</v>
      </c>
      <c r="AC238" s="17" t="n">
        <f aca="false">T238</f>
        <v>0.735</v>
      </c>
      <c r="AD238" s="17" t="n">
        <f aca="false">M238/4</f>
        <v>0.205</v>
      </c>
    </row>
    <row r="239" customFormat="false" ht="12" hidden="false" customHeight="false" outlineLevel="0" collapsed="false">
      <c r="A239" s="1" t="s">
        <v>266</v>
      </c>
      <c r="B239" s="12" t="n">
        <v>12670.5</v>
      </c>
      <c r="C239" s="13" t="n">
        <v>100.458</v>
      </c>
      <c r="D239" s="12" t="n">
        <v>8895.8</v>
      </c>
      <c r="E239" s="12" t="n">
        <v>2155.6</v>
      </c>
      <c r="F239" s="18" t="n">
        <v>142287</v>
      </c>
      <c r="G239" s="15" t="n">
        <f aca="false">F239/F$187*100</f>
        <v>119.817604607884</v>
      </c>
      <c r="H239" s="19" t="n">
        <v>3.46</v>
      </c>
      <c r="I239" s="20" t="n">
        <v>226422.333333333</v>
      </c>
      <c r="J239" s="15" t="n">
        <f aca="false">I239/I$187</f>
        <v>1.17302481725102</v>
      </c>
      <c r="K239" s="13" t="n">
        <v>99.922</v>
      </c>
      <c r="L239" s="13" t="n">
        <v>100.711</v>
      </c>
      <c r="M239" s="16" t="n">
        <v>0.890000000000001</v>
      </c>
      <c r="N239" s="15" t="n">
        <f aca="false">LN((D239/C239)/J239)*100</f>
        <v>432.400907799652</v>
      </c>
      <c r="O239" s="15" t="n">
        <f aca="false">LN((E239/C239)/J239)*100</f>
        <v>290.649892983261</v>
      </c>
      <c r="P239" s="15" t="n">
        <f aca="false">LN(B239/J239)*100</f>
        <v>928.744600931139</v>
      </c>
      <c r="Q239" s="15" t="n">
        <f aca="false">LN((K239*G239/100)/J239)*100</f>
        <v>462.560459398504</v>
      </c>
      <c r="R239" s="15" t="n">
        <f aca="false">(LN(C239)-LN(C238))*100</f>
        <v>1.02154519011961</v>
      </c>
      <c r="S239" s="15" t="n">
        <f aca="false">LN(L239/C239)*100</f>
        <v>0.25152994088409</v>
      </c>
      <c r="T239" s="15" t="n">
        <f aca="false">H239/4</f>
        <v>0.865</v>
      </c>
      <c r="U239" s="3" t="n">
        <f aca="false">M239/4</f>
        <v>0.2225</v>
      </c>
      <c r="V239" s="7" t="n">
        <f aca="false">V238+1</f>
        <v>233</v>
      </c>
      <c r="W239" s="17" t="n">
        <f aca="false">N239-N238</f>
        <v>0.525356291195067</v>
      </c>
      <c r="X239" s="17" t="n">
        <f aca="false">O239-O238</f>
        <v>1.28915586507225</v>
      </c>
      <c r="Y239" s="17" t="n">
        <f aca="false">P239-P238</f>
        <v>0.459724074978794</v>
      </c>
      <c r="Z239" s="17" t="n">
        <f aca="false">Q239-Q$259</f>
        <v>7.74211862116613</v>
      </c>
      <c r="AA239" s="17" t="n">
        <f aca="false">R239</f>
        <v>1.02154519011961</v>
      </c>
      <c r="AB239" s="17" t="n">
        <f aca="false">S239-S238</f>
        <v>0.396450209793922</v>
      </c>
      <c r="AC239" s="17" t="n">
        <f aca="false">T239</f>
        <v>0.865</v>
      </c>
      <c r="AD239" s="17" t="n">
        <f aca="false">M239/4</f>
        <v>0.2225</v>
      </c>
    </row>
    <row r="240" customFormat="false" ht="12" hidden="false" customHeight="false" outlineLevel="0" collapsed="false">
      <c r="A240" s="1" t="s">
        <v>267</v>
      </c>
      <c r="B240" s="12" t="n">
        <v>12735.6</v>
      </c>
      <c r="C240" s="13" t="n">
        <v>101.302</v>
      </c>
      <c r="D240" s="12" t="n">
        <v>8996.1</v>
      </c>
      <c r="E240" s="12" t="n">
        <v>2194.1</v>
      </c>
      <c r="F240" s="18" t="n">
        <v>142600</v>
      </c>
      <c r="G240" s="15" t="n">
        <f aca="false">F240/F$187*100</f>
        <v>120.081176896584</v>
      </c>
      <c r="H240" s="19" t="n">
        <v>3.98</v>
      </c>
      <c r="I240" s="20" t="n">
        <v>227196</v>
      </c>
      <c r="J240" s="15" t="n">
        <f aca="false">I240/I$187</f>
        <v>1.17703294748676</v>
      </c>
      <c r="K240" s="13" t="n">
        <v>100.127</v>
      </c>
      <c r="L240" s="13" t="n">
        <v>101.32</v>
      </c>
      <c r="M240" s="16" t="n">
        <v>0.96</v>
      </c>
      <c r="N240" s="15" t="n">
        <f aca="false">LN((D240/C240)/J240)*100</f>
        <v>432.344345401929</v>
      </c>
      <c r="O240" s="15" t="n">
        <f aca="false">LN((E240/C240)/J240)*100</f>
        <v>291.242424359819</v>
      </c>
      <c r="P240" s="15" t="n">
        <f aca="false">LN(B240/J240)*100</f>
        <v>928.915967990243</v>
      </c>
      <c r="Q240" s="15" t="n">
        <f aca="false">LN((K240*G240/100)/J240)*100</f>
        <v>462.644036179354</v>
      </c>
      <c r="R240" s="15" t="n">
        <f aca="false">(LN(C240)-LN(C239))*100</f>
        <v>0.836642469390281</v>
      </c>
      <c r="S240" s="15" t="n">
        <f aca="false">LN(L240/C240)*100</f>
        <v>0.0177670737109766</v>
      </c>
      <c r="T240" s="15" t="n">
        <f aca="false">H240/4</f>
        <v>0.995</v>
      </c>
      <c r="U240" s="3" t="n">
        <f aca="false">M240/4</f>
        <v>0.24</v>
      </c>
      <c r="V240" s="7" t="n">
        <f aca="false">V239+1</f>
        <v>234</v>
      </c>
      <c r="W240" s="17" t="n">
        <f aca="false">N240-N239</f>
        <v>-0.0565623977228711</v>
      </c>
      <c r="X240" s="17" t="n">
        <f aca="false">O240-O239</f>
        <v>0.59253137655827</v>
      </c>
      <c r="Y240" s="17" t="n">
        <f aca="false">P240-P239</f>
        <v>0.171367059103886</v>
      </c>
      <c r="Z240" s="17" t="n">
        <f aca="false">Q240-Q$259</f>
        <v>7.82569540201638</v>
      </c>
      <c r="AA240" s="17" t="n">
        <f aca="false">R240</f>
        <v>0.836642469390281</v>
      </c>
      <c r="AB240" s="17" t="n">
        <f aca="false">S240-S239</f>
        <v>-0.233762867173113</v>
      </c>
      <c r="AC240" s="17" t="n">
        <f aca="false">T240</f>
        <v>0.995</v>
      </c>
      <c r="AD240" s="17" t="n">
        <f aca="false">M240/4</f>
        <v>0.24</v>
      </c>
    </row>
    <row r="241" customFormat="false" ht="12" hidden="false" customHeight="false" outlineLevel="0" collapsed="false">
      <c r="A241" s="1" t="s">
        <v>268</v>
      </c>
      <c r="B241" s="12" t="n">
        <v>12896.4</v>
      </c>
      <c r="C241" s="13" t="n">
        <v>102.055</v>
      </c>
      <c r="D241" s="12" t="n">
        <v>9126.2</v>
      </c>
      <c r="E241" s="12" t="n">
        <v>2270.6</v>
      </c>
      <c r="F241" s="18" t="n">
        <v>143449</v>
      </c>
      <c r="G241" s="15" t="n">
        <f aca="false">F241/F$187*100</f>
        <v>120.796106203633</v>
      </c>
      <c r="H241" s="19" t="n">
        <v>4.46</v>
      </c>
      <c r="I241" s="20" t="n">
        <v>227763.666666666</v>
      </c>
      <c r="J241" s="15" t="n">
        <f aca="false">I241/I$187</f>
        <v>1.17997385476442</v>
      </c>
      <c r="K241" s="13" t="n">
        <v>100.247</v>
      </c>
      <c r="L241" s="13" t="n">
        <v>102.668</v>
      </c>
      <c r="M241" s="16" t="n">
        <v>0.92</v>
      </c>
      <c r="N241" s="15" t="n">
        <f aca="false">LN((D241/C241)/J241)*100</f>
        <v>432.790051175493</v>
      </c>
      <c r="O241" s="15" t="n">
        <f aca="false">LN((E241/C241)/J241)*100</f>
        <v>293.679522783163</v>
      </c>
      <c r="P241" s="15" t="n">
        <f aca="false">LN(B241/J241)*100</f>
        <v>929.921120038231</v>
      </c>
      <c r="Q241" s="15" t="n">
        <f aca="false">LN((K241*G241/100)/J241)*100</f>
        <v>463.107872487856</v>
      </c>
      <c r="R241" s="15" t="n">
        <f aca="false">(LN(C241)-LN(C240))*100</f>
        <v>0.740572924964145</v>
      </c>
      <c r="S241" s="15" t="n">
        <f aca="false">LN(L241/C241)*100</f>
        <v>0.598859758811528</v>
      </c>
      <c r="T241" s="15" t="n">
        <f aca="false">H241/4</f>
        <v>1.115</v>
      </c>
      <c r="U241" s="3" t="n">
        <f aca="false">M241/4</f>
        <v>0.23</v>
      </c>
      <c r="V241" s="7" t="n">
        <f aca="false">V240+1</f>
        <v>235</v>
      </c>
      <c r="W241" s="17" t="n">
        <f aca="false">N241-N240</f>
        <v>0.445705773564498</v>
      </c>
      <c r="X241" s="17" t="n">
        <f aca="false">O241-O240</f>
        <v>2.43709842334363</v>
      </c>
      <c r="Y241" s="17" t="n">
        <f aca="false">P241-P240</f>
        <v>1.00515204798808</v>
      </c>
      <c r="Z241" s="17" t="n">
        <f aca="false">Q241-Q$259</f>
        <v>8.28953171051768</v>
      </c>
      <c r="AA241" s="17" t="n">
        <f aca="false">R241</f>
        <v>0.740572924964145</v>
      </c>
      <c r="AB241" s="17" t="n">
        <f aca="false">S241-S240</f>
        <v>0.581092685100551</v>
      </c>
      <c r="AC241" s="17" t="n">
        <f aca="false">T241</f>
        <v>1.115</v>
      </c>
      <c r="AD241" s="17" t="n">
        <f aca="false">M241/4</f>
        <v>0.23</v>
      </c>
    </row>
    <row r="242" customFormat="false" ht="12" hidden="false" customHeight="false" outlineLevel="0" collapsed="false">
      <c r="A242" s="1" t="s">
        <v>269</v>
      </c>
      <c r="B242" s="12" t="n">
        <v>12948.7</v>
      </c>
      <c r="C242" s="13" t="n">
        <v>102.948</v>
      </c>
      <c r="D242" s="12" t="n">
        <v>9249.3</v>
      </c>
      <c r="E242" s="12" t="n">
        <v>2279.7</v>
      </c>
      <c r="F242" s="18" t="n">
        <v>144068</v>
      </c>
      <c r="G242" s="15" t="n">
        <f aca="false">F242/F$187*100</f>
        <v>121.317356193107</v>
      </c>
      <c r="H242" s="19" t="n">
        <v>4.91</v>
      </c>
      <c r="I242" s="20" t="n">
        <v>228432.666666666</v>
      </c>
      <c r="J242" s="15" t="n">
        <f aca="false">I242/I$187</f>
        <v>1.18343973903117</v>
      </c>
      <c r="K242" s="13" t="n">
        <v>100.144</v>
      </c>
      <c r="L242" s="13" t="n">
        <v>103.098</v>
      </c>
      <c r="M242" s="16" t="n">
        <v>0.850000000000001</v>
      </c>
      <c r="N242" s="15" t="n">
        <f aca="false">LN((D242/C242)/J242)*100</f>
        <v>432.965391450376</v>
      </c>
      <c r="O242" s="15" t="n">
        <f aca="false">LN((E242/C242)/J242)*100</f>
        <v>292.914989688036</v>
      </c>
      <c r="P242" s="15" t="n">
        <f aca="false">LN(B242/J242)*100</f>
        <v>930.032544490362</v>
      </c>
      <c r="Q242" s="15" t="n">
        <f aca="false">LN((K242*G242/100)/J242)*100</f>
        <v>463.142362368055</v>
      </c>
      <c r="R242" s="15" t="n">
        <f aca="false">(LN(C242)-LN(C241))*100</f>
        <v>0.871212273282307</v>
      </c>
      <c r="S242" s="15" t="n">
        <f aca="false">LN(L242/C242)*100</f>
        <v>0.145598581383457</v>
      </c>
      <c r="T242" s="15" t="n">
        <f aca="false">H242/4</f>
        <v>1.2275</v>
      </c>
      <c r="U242" s="3" t="n">
        <f aca="false">M242/4</f>
        <v>0.2125</v>
      </c>
      <c r="V242" s="7" t="n">
        <f aca="false">V241+1</f>
        <v>236</v>
      </c>
      <c r="W242" s="17" t="n">
        <f aca="false">N242-N241</f>
        <v>0.175340274882615</v>
      </c>
      <c r="X242" s="17" t="n">
        <f aca="false">O242-O241</f>
        <v>-0.764533095126524</v>
      </c>
      <c r="Y242" s="17" t="n">
        <f aca="false">P242-P241</f>
        <v>0.111424452130905</v>
      </c>
      <c r="Z242" s="17" t="n">
        <f aca="false">Q242-Q$259</f>
        <v>8.3240215907166</v>
      </c>
      <c r="AA242" s="17" t="n">
        <f aca="false">R242</f>
        <v>0.871212273282307</v>
      </c>
      <c r="AB242" s="17" t="n">
        <f aca="false">S242-S241</f>
        <v>-0.453261177428071</v>
      </c>
      <c r="AC242" s="17" t="n">
        <f aca="false">T242</f>
        <v>1.2275</v>
      </c>
      <c r="AD242" s="17" t="n">
        <f aca="false">M242/4</f>
        <v>0.2125</v>
      </c>
    </row>
    <row r="243" customFormat="false" ht="12" hidden="false" customHeight="false" outlineLevel="0" collapsed="false">
      <c r="A243" s="1" t="s">
        <v>270</v>
      </c>
      <c r="B243" s="12" t="n">
        <v>12950.4</v>
      </c>
      <c r="C243" s="13" t="n">
        <v>103.724</v>
      </c>
      <c r="D243" s="12" t="n">
        <v>9371.7</v>
      </c>
      <c r="E243" s="12" t="n">
        <v>2264.3</v>
      </c>
      <c r="F243" s="18" t="n">
        <v>144547</v>
      </c>
      <c r="G243" s="15" t="n">
        <f aca="false">F243/F$187*100</f>
        <v>121.720714424057</v>
      </c>
      <c r="H243" s="19" t="n">
        <v>5.25</v>
      </c>
      <c r="I243" s="20" t="n">
        <v>229166.333333333</v>
      </c>
      <c r="J243" s="15" t="n">
        <f aca="false">I243/I$187</f>
        <v>1.18724064150807</v>
      </c>
      <c r="K243" s="13" t="n">
        <v>100.415</v>
      </c>
      <c r="L243" s="13" t="n">
        <v>103.435</v>
      </c>
      <c r="M243" s="16" t="n">
        <v>0.91</v>
      </c>
      <c r="N243" s="15" t="n">
        <f aca="false">LN((D243/C243)/J243)*100</f>
        <v>433.208443765569</v>
      </c>
      <c r="O243" s="15" t="n">
        <f aca="false">LN((E243/C243)/J243)*100</f>
        <v>291.16555881621</v>
      </c>
      <c r="P243" s="15" t="n">
        <f aca="false">LN(B243/J243)*100</f>
        <v>929.725012876031</v>
      </c>
      <c r="Q243" s="15" t="n">
        <f aca="false">LN((K243*G243/100)/J243)*100</f>
        <v>463.423878099651</v>
      </c>
      <c r="R243" s="15" t="n">
        <f aca="false">(LN(C243)-LN(C242))*100</f>
        <v>0.750951891630969</v>
      </c>
      <c r="S243" s="15" t="n">
        <f aca="false">LN(L243/C243)*100</f>
        <v>-0.279012920012569</v>
      </c>
      <c r="T243" s="15" t="n">
        <f aca="false">H243/4</f>
        <v>1.3125</v>
      </c>
      <c r="U243" s="3" t="n">
        <f aca="false">M243/4</f>
        <v>0.2275</v>
      </c>
      <c r="V243" s="7" t="n">
        <f aca="false">V242+1</f>
        <v>237</v>
      </c>
      <c r="W243" s="17" t="n">
        <f aca="false">N243-N242</f>
        <v>0.243052315193211</v>
      </c>
      <c r="X243" s="17" t="n">
        <f aca="false">O243-O242</f>
        <v>-1.74943087182635</v>
      </c>
      <c r="Y243" s="17" t="n">
        <f aca="false">P243-P242</f>
        <v>-0.307531614330969</v>
      </c>
      <c r="Z243" s="17" t="n">
        <f aca="false">Q243-Q$259</f>
        <v>8.60553732231324</v>
      </c>
      <c r="AA243" s="17" t="n">
        <f aca="false">R243</f>
        <v>0.750951891630969</v>
      </c>
      <c r="AB243" s="17" t="n">
        <f aca="false">S243-S242</f>
        <v>-0.424611501396026</v>
      </c>
      <c r="AC243" s="17" t="n">
        <f aca="false">T243</f>
        <v>1.3125</v>
      </c>
      <c r="AD243" s="17" t="n">
        <f aca="false">M243/4</f>
        <v>0.2275</v>
      </c>
    </row>
    <row r="244" customFormat="false" ht="12" hidden="false" customHeight="false" outlineLevel="0" collapsed="false">
      <c r="A244" s="1" t="s">
        <v>271</v>
      </c>
      <c r="B244" s="12" t="n">
        <v>13038.4</v>
      </c>
      <c r="C244" s="13" t="n">
        <v>104.186</v>
      </c>
      <c r="D244" s="12" t="n">
        <v>9456.8</v>
      </c>
      <c r="E244" s="12" t="n">
        <v>2254.1</v>
      </c>
      <c r="F244" s="18" t="n">
        <v>145606</v>
      </c>
      <c r="G244" s="15" t="n">
        <f aca="false">F244/F$187*100</f>
        <v>122.612481368892</v>
      </c>
      <c r="H244" s="19" t="n">
        <v>5.25</v>
      </c>
      <c r="I244" s="20" t="n">
        <v>229896</v>
      </c>
      <c r="J244" s="15" t="n">
        <f aca="false">I244/I$187</f>
        <v>1.19102082120907</v>
      </c>
      <c r="K244" s="13" t="n">
        <v>100.354</v>
      </c>
      <c r="L244" s="13" t="n">
        <v>105.859</v>
      </c>
      <c r="M244" s="16" t="n">
        <v>0.890000000000001</v>
      </c>
      <c r="N244" s="15" t="n">
        <f aca="false">LN((D244/C244)/J244)*100</f>
        <v>433.350080280553</v>
      </c>
      <c r="O244" s="15" t="n">
        <f aca="false">LN((E244/C244)/J244)*100</f>
        <v>289.951752355728</v>
      </c>
      <c r="P244" s="15" t="n">
        <f aca="false">LN(B244/J244)*100</f>
        <v>930.084335622212</v>
      </c>
      <c r="Q244" s="15" t="n">
        <f aca="false">LN((K244*G244/100)/J244)*100</f>
        <v>463.775180054359</v>
      </c>
      <c r="R244" s="15" t="n">
        <f aca="false">(LN(C244)-LN(C243))*100</f>
        <v>0.444423799165872</v>
      </c>
      <c r="S244" s="15" t="n">
        <f aca="false">LN(L244/C244)*100</f>
        <v>1.59302566597335</v>
      </c>
      <c r="T244" s="15" t="n">
        <f aca="false">H244/4</f>
        <v>1.3125</v>
      </c>
      <c r="U244" s="3" t="n">
        <f aca="false">M244/4</f>
        <v>0.2225</v>
      </c>
      <c r="V244" s="7" t="n">
        <f aca="false">V243+1</f>
        <v>238</v>
      </c>
      <c r="W244" s="17" t="n">
        <f aca="false">N244-N243</f>
        <v>0.141636514984043</v>
      </c>
      <c r="X244" s="17" t="n">
        <f aca="false">O244-O243</f>
        <v>-1.21380646048186</v>
      </c>
      <c r="Y244" s="17" t="n">
        <f aca="false">P244-P243</f>
        <v>0.359322746181192</v>
      </c>
      <c r="Z244" s="17" t="n">
        <f aca="false">Q244-Q$259</f>
        <v>8.956839277021</v>
      </c>
      <c r="AA244" s="17" t="n">
        <f aca="false">R244</f>
        <v>0.444423799165872</v>
      </c>
      <c r="AB244" s="17" t="n">
        <f aca="false">S244-S243</f>
        <v>1.87203858598592</v>
      </c>
      <c r="AC244" s="17" t="n">
        <f aca="false">T244</f>
        <v>1.3125</v>
      </c>
      <c r="AD244" s="17" t="n">
        <f aca="false">M244/4</f>
        <v>0.2225</v>
      </c>
    </row>
    <row r="245" customFormat="false" ht="12" hidden="false" customHeight="false" outlineLevel="0" collapsed="false">
      <c r="A245" s="1" t="s">
        <v>272</v>
      </c>
      <c r="B245" s="12" t="n">
        <v>13056.1</v>
      </c>
      <c r="C245" s="13" t="n">
        <v>105.38</v>
      </c>
      <c r="D245" s="12" t="n">
        <v>9601.7</v>
      </c>
      <c r="E245" s="12" t="n">
        <v>2260.3</v>
      </c>
      <c r="F245" s="18" t="n">
        <v>146135</v>
      </c>
      <c r="G245" s="15" t="n">
        <f aca="false">F245/F$187*100</f>
        <v>123.057943799315</v>
      </c>
      <c r="H245" s="19" t="n">
        <v>5.26</v>
      </c>
      <c r="I245" s="20" t="n">
        <v>230839.333333333</v>
      </c>
      <c r="J245" s="15" t="n">
        <f aca="false">I245/I$187</f>
        <v>1.19590794252193</v>
      </c>
      <c r="K245" s="13" t="n">
        <v>100.131</v>
      </c>
      <c r="L245" s="13" t="n">
        <v>106.829</v>
      </c>
      <c r="M245" s="16" t="n">
        <v>0.94</v>
      </c>
      <c r="N245" s="15" t="n">
        <f aca="false">LN((D245/C245)/J245)*100</f>
        <v>433.321689890022</v>
      </c>
      <c r="O245" s="15" t="n">
        <f aca="false">LN((E245/C245)/J245)*100</f>
        <v>288.677428060791</v>
      </c>
      <c r="P245" s="15" t="n">
        <f aca="false">LN(B245/J245)*100</f>
        <v>929.810505505778</v>
      </c>
      <c r="Q245" s="15" t="n">
        <f aca="false">LN((K245*G245/100)/J245)*100</f>
        <v>463.505879351283</v>
      </c>
      <c r="R245" s="15" t="n">
        <f aca="false">(LN(C245)-LN(C244))*100</f>
        <v>1.1395101494343</v>
      </c>
      <c r="S245" s="15" t="n">
        <f aca="false">LN(L245/C245)*100</f>
        <v>1.36565604663656</v>
      </c>
      <c r="T245" s="15" t="n">
        <f aca="false">H245/4</f>
        <v>1.315</v>
      </c>
      <c r="U245" s="3" t="n">
        <f aca="false">M245/4</f>
        <v>0.235</v>
      </c>
      <c r="V245" s="7" t="n">
        <f aca="false">V244+1</f>
        <v>239</v>
      </c>
      <c r="W245" s="17" t="n">
        <f aca="false">N245-N244</f>
        <v>-0.0283903905310012</v>
      </c>
      <c r="X245" s="17" t="n">
        <f aca="false">O245-O244</f>
        <v>-1.27432429493729</v>
      </c>
      <c r="Y245" s="17" t="n">
        <f aca="false">P245-P244</f>
        <v>-0.273830116433373</v>
      </c>
      <c r="Z245" s="17" t="n">
        <f aca="false">Q245-Q$259</f>
        <v>8.68753857394518</v>
      </c>
      <c r="AA245" s="17" t="n">
        <f aca="false">R245</f>
        <v>1.1395101494343</v>
      </c>
      <c r="AB245" s="17" t="n">
        <f aca="false">S245-S244</f>
        <v>-0.227369619336792</v>
      </c>
      <c r="AC245" s="17" t="n">
        <f aca="false">T245</f>
        <v>1.315</v>
      </c>
      <c r="AD245" s="17" t="n">
        <f aca="false">M245/4</f>
        <v>0.235</v>
      </c>
    </row>
    <row r="246" customFormat="false" ht="12" hidden="false" customHeight="false" outlineLevel="0" collapsed="false">
      <c r="A246" s="1" t="s">
        <v>273</v>
      </c>
      <c r="B246" s="12" t="n">
        <v>13173.6</v>
      </c>
      <c r="C246" s="13" t="n">
        <v>106.098</v>
      </c>
      <c r="D246" s="12" t="n">
        <v>9720.9</v>
      </c>
      <c r="E246" s="12" t="n">
        <v>2282.1</v>
      </c>
      <c r="F246" s="18" t="n">
        <v>145851</v>
      </c>
      <c r="G246" s="15" t="n">
        <f aca="false">F246/F$187*100</f>
        <v>122.818791946309</v>
      </c>
      <c r="H246" s="19" t="n">
        <v>5.25</v>
      </c>
      <c r="I246" s="20" t="n">
        <v>231482</v>
      </c>
      <c r="J246" s="15" t="n">
        <f aca="false">I246/I$187</f>
        <v>1.19923740184744</v>
      </c>
      <c r="K246" s="13" t="n">
        <v>100.167</v>
      </c>
      <c r="L246" s="13" t="n">
        <v>107.237</v>
      </c>
      <c r="M246" s="16" t="n">
        <v>0.91</v>
      </c>
      <c r="N246" s="15" t="n">
        <f aca="false">LN((D246/C246)/J246)*100</f>
        <v>433.5984434141</v>
      </c>
      <c r="O246" s="15" t="n">
        <f aca="false">LN((E246/C246)/J246)*100</f>
        <v>288.680229905172</v>
      </c>
      <c r="P246" s="15" t="n">
        <f aca="false">LN(B246/J246)*100</f>
        <v>930.428424958504</v>
      </c>
      <c r="Q246" s="15" t="n">
        <f aca="false">LN((K246*G246/100)/J246)*100</f>
        <v>463.069278366585</v>
      </c>
      <c r="R246" s="15" t="n">
        <f aca="false">(LN(C246)-LN(C245))*100</f>
        <v>0.679033051975519</v>
      </c>
      <c r="S246" s="15" t="n">
        <f aca="false">LN(L246/C246)*100</f>
        <v>1.06781430392361</v>
      </c>
      <c r="T246" s="15" t="n">
        <f aca="false">H246/4</f>
        <v>1.3125</v>
      </c>
      <c r="U246" s="3" t="n">
        <f aca="false">M246/4</f>
        <v>0.2275</v>
      </c>
      <c r="V246" s="7" t="n">
        <f aca="false">V245+1</f>
        <v>240</v>
      </c>
      <c r="W246" s="17" t="n">
        <f aca="false">N246-N245</f>
        <v>0.276753524078401</v>
      </c>
      <c r="X246" s="17" t="n">
        <f aca="false">O246-O245</f>
        <v>0.00280184438173592</v>
      </c>
      <c r="Y246" s="17" t="n">
        <f aca="false">P246-P245</f>
        <v>0.617919452725801</v>
      </c>
      <c r="Z246" s="17" t="n">
        <f aca="false">Q246-Q$259</f>
        <v>8.2509375892472</v>
      </c>
      <c r="AA246" s="17" t="n">
        <f aca="false">R246</f>
        <v>0.679033051975519</v>
      </c>
      <c r="AB246" s="17" t="n">
        <f aca="false">S246-S245</f>
        <v>-0.297841742712952</v>
      </c>
      <c r="AC246" s="17" t="n">
        <f aca="false">T246</f>
        <v>1.3125</v>
      </c>
      <c r="AD246" s="17" t="n">
        <f aca="false">M246/4</f>
        <v>0.2275</v>
      </c>
    </row>
    <row r="247" customFormat="false" ht="12" hidden="false" customHeight="false" outlineLevel="0" collapsed="false">
      <c r="A247" s="1" t="s">
        <v>274</v>
      </c>
      <c r="B247" s="12" t="n">
        <v>13269.8</v>
      </c>
      <c r="C247" s="13" t="n">
        <v>106.453</v>
      </c>
      <c r="D247" s="12" t="n">
        <v>9817.7</v>
      </c>
      <c r="E247" s="12" t="n">
        <v>2274</v>
      </c>
      <c r="F247" s="18" t="n">
        <v>145944</v>
      </c>
      <c r="G247" s="15" t="n">
        <f aca="false">F247/F$187*100</f>
        <v>122.897105757328</v>
      </c>
      <c r="H247" s="19" t="n">
        <v>5.07</v>
      </c>
      <c r="I247" s="20" t="n">
        <v>232210</v>
      </c>
      <c r="J247" s="15" t="n">
        <f aca="false">I247/I$187</f>
        <v>1.20300894705849</v>
      </c>
      <c r="K247" s="13" t="n">
        <v>100.014</v>
      </c>
      <c r="L247" s="13" t="n">
        <v>107.98</v>
      </c>
      <c r="M247" s="16" t="n">
        <v>0.88</v>
      </c>
      <c r="N247" s="15" t="n">
        <f aca="false">LN((D247/C247)/J247)*100</f>
        <v>433.941271058844</v>
      </c>
      <c r="O247" s="15" t="n">
        <f aca="false">LN((E247/C247)/J247)*100</f>
        <v>287.676622686918</v>
      </c>
      <c r="P247" s="15" t="n">
        <f aca="false">LN(B247/J247)*100</f>
        <v>930.842018136888</v>
      </c>
      <c r="Q247" s="15" t="n">
        <f aca="false">LN((K247*G247/100)/J247)*100</f>
        <v>462.666158266765</v>
      </c>
      <c r="R247" s="15" t="n">
        <f aca="false">(LN(C247)-LN(C246))*100</f>
        <v>0.334037788666652</v>
      </c>
      <c r="S247" s="15" t="n">
        <f aca="false">LN(L247/C247)*100</f>
        <v>1.42424516025789</v>
      </c>
      <c r="T247" s="15" t="n">
        <f aca="false">H247/4</f>
        <v>1.2675</v>
      </c>
      <c r="U247" s="3" t="n">
        <f aca="false">M247/4</f>
        <v>0.22</v>
      </c>
      <c r="V247" s="7" t="n">
        <f aca="false">V246+1</f>
        <v>241</v>
      </c>
      <c r="W247" s="17" t="n">
        <f aca="false">N247-N246</f>
        <v>0.342827644743579</v>
      </c>
      <c r="X247" s="17" t="n">
        <f aca="false">O247-O246</f>
        <v>-1.00360721825416</v>
      </c>
      <c r="Y247" s="17" t="n">
        <f aca="false">P247-P246</f>
        <v>0.413593178384303</v>
      </c>
      <c r="Z247" s="17" t="n">
        <f aca="false">Q247-Q$259</f>
        <v>7.84781748942692</v>
      </c>
      <c r="AA247" s="17" t="n">
        <f aca="false">R247</f>
        <v>0.334037788666652</v>
      </c>
      <c r="AB247" s="17" t="n">
        <f aca="false">S247-S246</f>
        <v>0.356430856334278</v>
      </c>
      <c r="AC247" s="17" t="n">
        <f aca="false">T247</f>
        <v>1.2675</v>
      </c>
      <c r="AD247" s="17" t="n">
        <f aca="false">M247/4</f>
        <v>0.22</v>
      </c>
    </row>
    <row r="248" customFormat="false" ht="12" hidden="false" customHeight="false" outlineLevel="0" collapsed="false">
      <c r="A248" s="1" t="s">
        <v>275</v>
      </c>
      <c r="B248" s="12" t="n">
        <v>13326</v>
      </c>
      <c r="C248" s="13" t="n">
        <v>106.958</v>
      </c>
      <c r="D248" s="12" t="n">
        <v>9948.7</v>
      </c>
      <c r="E248" s="12" t="n">
        <v>2247.9</v>
      </c>
      <c r="F248" s="18" t="n">
        <v>146271</v>
      </c>
      <c r="G248" s="15" t="n">
        <f aca="false">F248/F$187*100</f>
        <v>123.172467221881</v>
      </c>
      <c r="H248" s="19" t="n">
        <v>4.5</v>
      </c>
      <c r="I248" s="20" t="n">
        <v>232936.666666666</v>
      </c>
      <c r="J248" s="15" t="n">
        <f aca="false">I248/I$187</f>
        <v>1.20677358467758</v>
      </c>
      <c r="K248" s="13" t="n">
        <v>99.786</v>
      </c>
      <c r="L248" s="13" t="n">
        <v>109.66</v>
      </c>
      <c r="M248" s="16" t="n">
        <v>0.98</v>
      </c>
      <c r="N248" s="15" t="n">
        <f aca="false">LN((D248/C248)/J248)*100</f>
        <v>434.481059497979</v>
      </c>
      <c r="O248" s="15" t="n">
        <f aca="false">LN((E248/C248)/J248)*100</f>
        <v>285.736515266774</v>
      </c>
      <c r="P248" s="15" t="n">
        <f aca="false">LN(B248/J248)*100</f>
        <v>930.952195379181</v>
      </c>
      <c r="Q248" s="15" t="n">
        <f aca="false">LN((K248*G248/100)/J248)*100</f>
        <v>462.349291337938</v>
      </c>
      <c r="R248" s="15" t="n">
        <f aca="false">(LN(C248)-LN(C247))*100</f>
        <v>0.473266085239743</v>
      </c>
      <c r="S248" s="15" t="n">
        <f aca="false">LN(L248/C248)*100</f>
        <v>2.49484359359433</v>
      </c>
      <c r="T248" s="15" t="n">
        <f aca="false">H248/4</f>
        <v>1.125</v>
      </c>
      <c r="U248" s="3" t="n">
        <f aca="false">M248/4</f>
        <v>0.245</v>
      </c>
      <c r="V248" s="7" t="n">
        <f aca="false">V247+1</f>
        <v>242</v>
      </c>
      <c r="W248" s="17" t="n">
        <f aca="false">N248-N247</f>
        <v>0.53978843913535</v>
      </c>
      <c r="X248" s="17" t="n">
        <f aca="false">O248-O247</f>
        <v>-1.94010742014382</v>
      </c>
      <c r="Y248" s="17" t="n">
        <f aca="false">P248-P247</f>
        <v>0.110177242292366</v>
      </c>
      <c r="Z248" s="17" t="n">
        <f aca="false">Q248-Q$259</f>
        <v>7.53095056060033</v>
      </c>
      <c r="AA248" s="17" t="n">
        <f aca="false">R248</f>
        <v>0.473266085239743</v>
      </c>
      <c r="AB248" s="17" t="n">
        <f aca="false">S248-S247</f>
        <v>1.07059843333644</v>
      </c>
      <c r="AC248" s="17" t="n">
        <f aca="false">T248</f>
        <v>1.125</v>
      </c>
      <c r="AD248" s="17" t="n">
        <f aca="false">M248/4</f>
        <v>0.245</v>
      </c>
    </row>
    <row r="249" customFormat="false" ht="12" hidden="false" customHeight="false" outlineLevel="0" collapsed="false">
      <c r="A249" s="1" t="s">
        <v>276</v>
      </c>
      <c r="B249" s="12" t="n">
        <v>13266.8</v>
      </c>
      <c r="C249" s="13" t="n">
        <v>107.591</v>
      </c>
      <c r="D249" s="12" t="n">
        <v>10018.5</v>
      </c>
      <c r="E249" s="12" t="n">
        <v>2205.2</v>
      </c>
      <c r="F249" s="18" t="n">
        <v>146207</v>
      </c>
      <c r="G249" s="15" t="n">
        <f aca="false">F249/F$187*100</f>
        <v>123.118573846555</v>
      </c>
      <c r="H249" s="19" t="n">
        <v>3.18</v>
      </c>
      <c r="I249" s="20" t="n">
        <v>232806.666666666</v>
      </c>
      <c r="J249" s="15" t="n">
        <f aca="false">I249/I$187</f>
        <v>1.20610009446132</v>
      </c>
      <c r="K249" s="13" t="n">
        <v>99.769</v>
      </c>
      <c r="L249" s="13" t="n">
        <v>111.233</v>
      </c>
      <c r="M249" s="16" t="n">
        <v>1.29</v>
      </c>
      <c r="N249" s="15" t="n">
        <f aca="false">LN((D249/C249)/J249)*100</f>
        <v>434.645956980038</v>
      </c>
      <c r="O249" s="15" t="n">
        <f aca="false">LN((E249/C249)/J249)*100</f>
        <v>283.28443936821</v>
      </c>
      <c r="P249" s="15" t="n">
        <f aca="false">LN(B249/J249)*100</f>
        <v>930.562786087847</v>
      </c>
      <c r="Q249" s="15" t="n">
        <f aca="false">LN((K249*G249/100)/J249)*100</f>
        <v>462.344314192838</v>
      </c>
      <c r="R249" s="15" t="n">
        <f aca="false">(LN(C249)-LN(C248))*100</f>
        <v>0.590076706676701</v>
      </c>
      <c r="S249" s="15" t="n">
        <f aca="false">LN(L249/C249)*100</f>
        <v>3.32900992743763</v>
      </c>
      <c r="T249" s="15" t="n">
        <f aca="false">H249/4</f>
        <v>0.795</v>
      </c>
      <c r="U249" s="3" t="n">
        <f aca="false">M249/4</f>
        <v>0.3225</v>
      </c>
      <c r="V249" s="7" t="n">
        <f aca="false">V248+1</f>
        <v>243</v>
      </c>
      <c r="W249" s="17" t="n">
        <f aca="false">N249-N248</f>
        <v>0.164897482058279</v>
      </c>
      <c r="X249" s="17" t="n">
        <f aca="false">O249-O248</f>
        <v>-2.45207589856386</v>
      </c>
      <c r="Y249" s="17" t="n">
        <f aca="false">P249-P248</f>
        <v>-0.389409291333436</v>
      </c>
      <c r="Z249" s="17" t="n">
        <f aca="false">Q249-Q$259</f>
        <v>7.52597341549972</v>
      </c>
      <c r="AA249" s="17" t="n">
        <f aca="false">R249</f>
        <v>0.590076706676701</v>
      </c>
      <c r="AB249" s="17" t="n">
        <f aca="false">S249-S248</f>
        <v>0.834166333843296</v>
      </c>
      <c r="AC249" s="17" t="n">
        <f aca="false">T249</f>
        <v>0.795</v>
      </c>
      <c r="AD249" s="17" t="n">
        <f aca="false">M249/4</f>
        <v>0.3225</v>
      </c>
    </row>
    <row r="250" customFormat="false" ht="12" hidden="false" customHeight="false" outlineLevel="0" collapsed="false">
      <c r="A250" s="1" t="s">
        <v>277</v>
      </c>
      <c r="B250" s="12" t="n">
        <v>13310.5</v>
      </c>
      <c r="C250" s="13" t="n">
        <v>108.302</v>
      </c>
      <c r="D250" s="12" t="n">
        <v>10126.5</v>
      </c>
      <c r="E250" s="12" t="n">
        <v>2183.7</v>
      </c>
      <c r="F250" s="18" t="n">
        <v>145926</v>
      </c>
      <c r="G250" s="15" t="n">
        <f aca="false">F250/F$187*100</f>
        <v>122.881948245518</v>
      </c>
      <c r="H250" s="19" t="n">
        <v>2.09</v>
      </c>
      <c r="I250" s="20" t="n">
        <v>233410</v>
      </c>
      <c r="J250" s="15" t="n">
        <f aca="false">I250/I$187</f>
        <v>1.20922577982396</v>
      </c>
      <c r="K250" s="13" t="n">
        <v>99.74</v>
      </c>
      <c r="L250" s="13" t="n">
        <v>110.924</v>
      </c>
      <c r="M250" s="16" t="n">
        <v>1.39</v>
      </c>
      <c r="N250" s="15" t="n">
        <f aca="false">LN((D250/C250)/J250)*100</f>
        <v>434.800710466169</v>
      </c>
      <c r="O250" s="15" t="n">
        <f aca="false">LN((E250/C250)/J250)*100</f>
        <v>281.387204030398</v>
      </c>
      <c r="P250" s="15" t="n">
        <f aca="false">LN(B250/J250)*100</f>
        <v>930.632817299239</v>
      </c>
      <c r="Q250" s="15" t="n">
        <f aca="false">LN((K250*G250/100)/J250)*100</f>
        <v>461.864043483494</v>
      </c>
      <c r="R250" s="15" t="n">
        <f aca="false">(LN(C250)-LN(C249))*100</f>
        <v>0.658661995038479</v>
      </c>
      <c r="S250" s="15" t="n">
        <f aca="false">LN(L250/C250)*100</f>
        <v>2.39216610669327</v>
      </c>
      <c r="T250" s="15" t="n">
        <f aca="false">H250/4</f>
        <v>0.5225</v>
      </c>
      <c r="U250" s="3" t="n">
        <f aca="false">M250/4</f>
        <v>0.3475</v>
      </c>
      <c r="V250" s="7" t="n">
        <f aca="false">V249+1</f>
        <v>244</v>
      </c>
      <c r="W250" s="17" t="n">
        <f aca="false">N250-N249</f>
        <v>0.154753486131256</v>
      </c>
      <c r="X250" s="17" t="n">
        <f aca="false">O250-O249</f>
        <v>-1.89723533781279</v>
      </c>
      <c r="Y250" s="17" t="n">
        <f aca="false">P250-P249</f>
        <v>0.0700312113918926</v>
      </c>
      <c r="Z250" s="17" t="n">
        <f aca="false">Q250-Q$259</f>
        <v>7.04570270615602</v>
      </c>
      <c r="AA250" s="17" t="n">
        <f aca="false">R250</f>
        <v>0.658661995038479</v>
      </c>
      <c r="AB250" s="17" t="n">
        <f aca="false">S250-S249</f>
        <v>-0.936843820744361</v>
      </c>
      <c r="AC250" s="17" t="n">
        <f aca="false">T250</f>
        <v>0.5225</v>
      </c>
      <c r="AD250" s="17" t="n">
        <f aca="false">M250/4</f>
        <v>0.3475</v>
      </c>
    </row>
    <row r="251" customFormat="false" ht="12" hidden="false" customHeight="false" outlineLevel="0" collapsed="false">
      <c r="A251" s="1" t="s">
        <v>278</v>
      </c>
      <c r="B251" s="12" t="n">
        <v>13186.9</v>
      </c>
      <c r="C251" s="13" t="n">
        <v>109.162</v>
      </c>
      <c r="D251" s="12" t="n">
        <v>10135.8</v>
      </c>
      <c r="E251" s="12" t="n">
        <v>2130.5</v>
      </c>
      <c r="F251" s="18" t="n">
        <v>145270</v>
      </c>
      <c r="G251" s="15" t="n">
        <f aca="false">F251/F$187*100</f>
        <v>122.329541148434</v>
      </c>
      <c r="H251" s="19" t="n">
        <v>1.94</v>
      </c>
      <c r="I251" s="20" t="n">
        <v>234110.333333333</v>
      </c>
      <c r="J251" s="15" t="n">
        <f aca="false">I251/I$187</f>
        <v>1.21285399250181</v>
      </c>
      <c r="K251" s="13" t="n">
        <v>99.452</v>
      </c>
      <c r="L251" s="13" t="n">
        <v>111.856</v>
      </c>
      <c r="M251" s="16" t="n">
        <v>1.56</v>
      </c>
      <c r="N251" s="15" t="n">
        <f aca="false">LN((D251/C251)/J251)*100</f>
        <v>433.801971895642</v>
      </c>
      <c r="O251" s="15" t="n">
        <f aca="false">LN((E251/C251)/J251)*100</f>
        <v>277.830270173965</v>
      </c>
      <c r="P251" s="15" t="n">
        <f aca="false">LN(B251/J251)*100</f>
        <v>929.400293775459</v>
      </c>
      <c r="Q251" s="15" t="n">
        <f aca="false">LN((K251*G251/100)/J251)*100</f>
        <v>460.824723603891</v>
      </c>
      <c r="R251" s="15" t="n">
        <f aca="false">(LN(C251)-LN(C250))*100</f>
        <v>0.790939634475762</v>
      </c>
      <c r="S251" s="15" t="n">
        <f aca="false">LN(L251/C251)*100</f>
        <v>2.43793123677611</v>
      </c>
      <c r="T251" s="15" t="n">
        <f aca="false">H251/4</f>
        <v>0.485</v>
      </c>
      <c r="U251" s="3" t="n">
        <f aca="false">M251/4</f>
        <v>0.39</v>
      </c>
      <c r="V251" s="7" t="n">
        <f aca="false">V250+1</f>
        <v>245</v>
      </c>
      <c r="W251" s="17" t="n">
        <f aca="false">N251-N250</f>
        <v>-0.998738570527166</v>
      </c>
      <c r="X251" s="17" t="n">
        <f aca="false">O251-O250</f>
        <v>-3.55693385643292</v>
      </c>
      <c r="Y251" s="17" t="n">
        <f aca="false">P251-P250</f>
        <v>-1.23252352378029</v>
      </c>
      <c r="Z251" s="17" t="n">
        <f aca="false">Q251-Q$259</f>
        <v>6.00638282655348</v>
      </c>
      <c r="AA251" s="17" t="n">
        <f aca="false">R251</f>
        <v>0.790939634475762</v>
      </c>
      <c r="AB251" s="17" t="n">
        <f aca="false">S251-S250</f>
        <v>0.0457651300828408</v>
      </c>
      <c r="AC251" s="17" t="n">
        <f aca="false">T251</f>
        <v>0.485</v>
      </c>
      <c r="AD251" s="17" t="n">
        <f aca="false">M251/4</f>
        <v>0.39</v>
      </c>
    </row>
    <row r="252" customFormat="false" ht="12" hidden="false" customHeight="false" outlineLevel="0" collapsed="false">
      <c r="A252" s="1" t="s">
        <v>279</v>
      </c>
      <c r="B252" s="12" t="n">
        <v>12883.5</v>
      </c>
      <c r="C252" s="13" t="n">
        <v>109.3</v>
      </c>
      <c r="D252" s="12" t="n">
        <v>9861.3</v>
      </c>
      <c r="E252" s="12" t="n">
        <v>1995.5</v>
      </c>
      <c r="F252" s="18" t="n">
        <v>144090</v>
      </c>
      <c r="G252" s="15" t="n">
        <f aca="false">F252/F$187*100</f>
        <v>121.335882040875</v>
      </c>
      <c r="H252" s="19" t="n">
        <v>0.51</v>
      </c>
      <c r="I252" s="20" t="n">
        <v>234825</v>
      </c>
      <c r="J252" s="15" t="n">
        <f aca="false">I252/I$187</f>
        <v>1.21655646179325</v>
      </c>
      <c r="K252" s="13" t="n">
        <v>98.852</v>
      </c>
      <c r="L252" s="13" t="n">
        <v>112.446</v>
      </c>
      <c r="M252" s="16" t="n">
        <v>3.02</v>
      </c>
      <c r="N252" s="15" t="n">
        <f aca="false">LN((D252/C252)/J252)*100</f>
        <v>430.625259408936</v>
      </c>
      <c r="O252" s="15" t="n">
        <f aca="false">LN((E252/C252)/J252)*100</f>
        <v>270.852923383058</v>
      </c>
      <c r="P252" s="15" t="n">
        <f aca="false">LN(B252/J252)*100</f>
        <v>926.767840639867</v>
      </c>
      <c r="Q252" s="15" t="n">
        <f aca="false">LN((K252*G252/100)/J252)*100</f>
        <v>459.099188520331</v>
      </c>
      <c r="R252" s="15" t="n">
        <f aca="false">(LN(C252)-LN(C251))*100</f>
        <v>0.126337778062435</v>
      </c>
      <c r="S252" s="15" t="n">
        <f aca="false">LN(L252/C252)*100</f>
        <v>2.83767112251047</v>
      </c>
      <c r="T252" s="15" t="n">
        <f aca="false">H252/4</f>
        <v>0.1275</v>
      </c>
      <c r="U252" s="3" t="n">
        <f aca="false">M252/4</f>
        <v>0.755</v>
      </c>
      <c r="V252" s="7" t="n">
        <f aca="false">V251+1</f>
        <v>246</v>
      </c>
      <c r="W252" s="17" t="n">
        <f aca="false">N252-N251</f>
        <v>-3.17671248670609</v>
      </c>
      <c r="X252" s="17" t="n">
        <f aca="false">O252-O251</f>
        <v>-6.97734679090689</v>
      </c>
      <c r="Y252" s="17" t="n">
        <f aca="false">P252-P251</f>
        <v>-2.63245313559185</v>
      </c>
      <c r="Z252" s="17" t="n">
        <f aca="false">Q252-Q$259</f>
        <v>4.28084774299276</v>
      </c>
      <c r="AA252" s="17" t="n">
        <f aca="false">R252</f>
        <v>0.126337778062435</v>
      </c>
      <c r="AB252" s="17" t="n">
        <f aca="false">S252-S251</f>
        <v>0.39973988573436</v>
      </c>
      <c r="AC252" s="17" t="n">
        <f aca="false">T252</f>
        <v>0.1275</v>
      </c>
      <c r="AD252" s="17" t="n">
        <f aca="false">M252/4</f>
        <v>0.755</v>
      </c>
    </row>
    <row r="253" customFormat="false" ht="12" hidden="false" customHeight="false" outlineLevel="0" collapsed="false">
      <c r="A253" s="1" t="s">
        <v>280</v>
      </c>
      <c r="B253" s="12" t="n">
        <v>12711</v>
      </c>
      <c r="C253" s="13" t="n">
        <v>109.539</v>
      </c>
      <c r="D253" s="12" t="n">
        <v>9768.4</v>
      </c>
      <c r="E253" s="12" t="n">
        <v>1812.5</v>
      </c>
      <c r="F253" s="18" t="n">
        <v>141506</v>
      </c>
      <c r="G253" s="15" t="n">
        <f aca="false">F253/F$187*100</f>
        <v>119.159937012118</v>
      </c>
      <c r="H253" s="19" t="n">
        <v>0.18</v>
      </c>
      <c r="I253" s="20" t="n">
        <v>234912.666666666</v>
      </c>
      <c r="J253" s="15" t="n">
        <f aca="false">I253/I$187</f>
        <v>1.21701063596472</v>
      </c>
      <c r="K253" s="13" t="n">
        <v>98.261</v>
      </c>
      <c r="L253" s="13" t="n">
        <v>111.547</v>
      </c>
      <c r="M253" s="16" t="n">
        <v>2.94</v>
      </c>
      <c r="N253" s="15" t="n">
        <f aca="false">LN((D253/C253)/J253)*100</f>
        <v>429.422976130279</v>
      </c>
      <c r="O253" s="15" t="n">
        <f aca="false">LN((E253/C253)/J253)*100</f>
        <v>260.978418303856</v>
      </c>
      <c r="P253" s="15" t="n">
        <f aca="false">LN(B253/J253)*100</f>
        <v>925.382548583304</v>
      </c>
      <c r="Q253" s="15" t="n">
        <f aca="false">LN((K253*G253/100)/J253)*100</f>
        <v>456.652606356593</v>
      </c>
      <c r="R253" s="15" t="n">
        <f aca="false">(LN(C253)-LN(C252))*100</f>
        <v>0.218425504614661</v>
      </c>
      <c r="S253" s="15" t="n">
        <f aca="false">LN(L253/C253)*100</f>
        <v>1.81653765186483</v>
      </c>
      <c r="T253" s="15" t="n">
        <f aca="false">H253/4</f>
        <v>0.045</v>
      </c>
      <c r="U253" s="3" t="n">
        <f aca="false">M253/4</f>
        <v>0.735</v>
      </c>
      <c r="V253" s="7" t="n">
        <f aca="false">V252+1</f>
        <v>247</v>
      </c>
      <c r="W253" s="17" t="n">
        <f aca="false">N253-N252</f>
        <v>-1.20228327865658</v>
      </c>
      <c r="X253" s="17" t="n">
        <f aca="false">O253-O252</f>
        <v>-9.87450507920181</v>
      </c>
      <c r="Y253" s="17" t="n">
        <f aca="false">P253-P252</f>
        <v>-1.38529205656323</v>
      </c>
      <c r="Z253" s="17" t="n">
        <f aca="false">Q253-Q$259</f>
        <v>1.83426557925543</v>
      </c>
      <c r="AA253" s="17" t="n">
        <f aca="false">R253</f>
        <v>0.218425504614661</v>
      </c>
      <c r="AB253" s="17" t="n">
        <f aca="false">S253-S252</f>
        <v>-1.02113347064564</v>
      </c>
      <c r="AC253" s="17" t="n">
        <f aca="false">T253</f>
        <v>0.045</v>
      </c>
      <c r="AD253" s="17" t="n">
        <f aca="false">M253/4</f>
        <v>0.735</v>
      </c>
    </row>
    <row r="254" customFormat="false" ht="12" hidden="false" customHeight="false" outlineLevel="0" collapsed="false">
      <c r="A254" s="1" t="s">
        <v>281</v>
      </c>
      <c r="B254" s="12" t="n">
        <v>12701</v>
      </c>
      <c r="C254" s="13" t="n">
        <v>109.325</v>
      </c>
      <c r="D254" s="12" t="n">
        <v>9763.9</v>
      </c>
      <c r="E254" s="12" t="n">
        <v>1698</v>
      </c>
      <c r="F254" s="18" t="n">
        <v>140302</v>
      </c>
      <c r="G254" s="15" t="n">
        <f aca="false">F254/F$187*100</f>
        <v>118.146067888811</v>
      </c>
      <c r="H254" s="19" t="n">
        <v>0.18</v>
      </c>
      <c r="I254" s="20" t="n">
        <v>235459.333333333</v>
      </c>
      <c r="J254" s="15" t="n">
        <f aca="false">I254/I$187</f>
        <v>1.21984274866899</v>
      </c>
      <c r="K254" s="13" t="n">
        <v>97.761</v>
      </c>
      <c r="L254" s="13" t="n">
        <v>113.357</v>
      </c>
      <c r="M254" s="16" t="n">
        <v>2.47</v>
      </c>
      <c r="N254" s="15" t="n">
        <f aca="false">LN((D254/C254)/J254)*100</f>
        <v>429.340013655326</v>
      </c>
      <c r="O254" s="15" t="n">
        <f aca="false">LN((E254/C254)/J254)*100</f>
        <v>254.415931366837</v>
      </c>
      <c r="P254" s="15" t="n">
        <f aca="false">LN(B254/J254)*100</f>
        <v>925.071405360038</v>
      </c>
      <c r="Q254" s="15" t="n">
        <f aca="false">LN((K254*G254/100)/J254)*100</f>
        <v>455.055530502037</v>
      </c>
      <c r="R254" s="15" t="n">
        <f aca="false">(LN(C254)-LN(C253))*100</f>
        <v>-0.195555292965555</v>
      </c>
      <c r="S254" s="15" t="n">
        <f aca="false">LN(L254/C254)*100</f>
        <v>3.62170333719266</v>
      </c>
      <c r="T254" s="15" t="n">
        <f aca="false">H254/4</f>
        <v>0.045</v>
      </c>
      <c r="U254" s="3" t="n">
        <f aca="false">M254/4</f>
        <v>0.6175</v>
      </c>
      <c r="V254" s="7" t="n">
        <f aca="false">V253+1</f>
        <v>248</v>
      </c>
      <c r="W254" s="17" t="n">
        <f aca="false">N254-N253</f>
        <v>-0.0829624749529785</v>
      </c>
      <c r="X254" s="17" t="n">
        <f aca="false">O254-O253</f>
        <v>-6.56248693701906</v>
      </c>
      <c r="Y254" s="17" t="n">
        <f aca="false">P254-P253</f>
        <v>-0.311143223265958</v>
      </c>
      <c r="Z254" s="17" t="n">
        <f aca="false">Q254-Q$259</f>
        <v>0.237189724699135</v>
      </c>
      <c r="AA254" s="17" t="n">
        <f aca="false">R254</f>
        <v>-0.195555292965555</v>
      </c>
      <c r="AB254" s="17" t="n">
        <f aca="false">S254-S253</f>
        <v>1.80516568532783</v>
      </c>
      <c r="AC254" s="17" t="n">
        <f aca="false">T254</f>
        <v>0.045</v>
      </c>
      <c r="AD254" s="17" t="n">
        <f aca="false">M254/4</f>
        <v>0.6175</v>
      </c>
    </row>
    <row r="255" customFormat="false" ht="12" hidden="false" customHeight="false" outlineLevel="0" collapsed="false">
      <c r="A255" s="1" t="s">
        <v>282</v>
      </c>
      <c r="B255" s="12" t="n">
        <v>12746.7</v>
      </c>
      <c r="C255" s="13" t="n">
        <v>109.457</v>
      </c>
      <c r="D255" s="12" t="n">
        <v>9888.8</v>
      </c>
      <c r="E255" s="12" t="n">
        <v>1666.1</v>
      </c>
      <c r="F255" s="18" t="n">
        <v>139396</v>
      </c>
      <c r="G255" s="15" t="n">
        <f aca="false">F255/F$187*100</f>
        <v>117.383139794363</v>
      </c>
      <c r="H255" s="19" t="n">
        <v>0.16</v>
      </c>
      <c r="I255" s="20" t="n">
        <v>236093</v>
      </c>
      <c r="J255" s="15" t="n">
        <f aca="false">I255/I$187</f>
        <v>1.22312558174876</v>
      </c>
      <c r="K255" s="13" t="n">
        <v>97.518</v>
      </c>
      <c r="L255" s="13" t="n">
        <v>113.907</v>
      </c>
      <c r="M255" s="16" t="n">
        <v>1.39</v>
      </c>
      <c r="N255" s="15" t="n">
        <f aca="false">LN((D255/C255)/J255)*100</f>
        <v>430.221676971245</v>
      </c>
      <c r="O255" s="15" t="n">
        <f aca="false">LN((E255/C255)/J255)*100</f>
        <v>252.129953207386</v>
      </c>
      <c r="P255" s="15" t="n">
        <f aca="false">LN(B255/J255)*100</f>
        <v>925.161815876353</v>
      </c>
      <c r="Q255" s="15" t="n">
        <f aca="false">LN((K255*G255/100)/J255)*100</f>
        <v>453.890053931266</v>
      </c>
      <c r="R255" s="15" t="n">
        <f aca="false">(LN(C255)-LN(C254))*100</f>
        <v>0.120668076913866</v>
      </c>
      <c r="S255" s="15" t="n">
        <f aca="false">LN(L255/C255)*100</f>
        <v>3.98505479153719</v>
      </c>
      <c r="T255" s="15" t="n">
        <f aca="false">H255/4</f>
        <v>0.04</v>
      </c>
      <c r="U255" s="3" t="n">
        <f aca="false">M255/4</f>
        <v>0.3475</v>
      </c>
      <c r="V255" s="7" t="n">
        <f aca="false">V254+1</f>
        <v>249</v>
      </c>
      <c r="W255" s="17" t="n">
        <f aca="false">N255-N254</f>
        <v>0.881663315919298</v>
      </c>
      <c r="X255" s="17" t="n">
        <f aca="false">O255-O254</f>
        <v>-2.28597815945062</v>
      </c>
      <c r="Y255" s="17" t="n">
        <f aca="false">P255-P254</f>
        <v>0.0904105163152735</v>
      </c>
      <c r="Z255" s="17" t="n">
        <f aca="false">Q255-Q$259</f>
        <v>-0.928286846071899</v>
      </c>
      <c r="AA255" s="17" t="n">
        <f aca="false">R255</f>
        <v>0.120668076913866</v>
      </c>
      <c r="AB255" s="17" t="n">
        <f aca="false">S255-S254</f>
        <v>0.363351454344532</v>
      </c>
      <c r="AC255" s="17" t="n">
        <f aca="false">T255</f>
        <v>0.04</v>
      </c>
      <c r="AD255" s="17" t="n">
        <f aca="false">M255/4</f>
        <v>0.3475</v>
      </c>
    </row>
    <row r="256" customFormat="false" ht="12" hidden="false" customHeight="false" outlineLevel="0" collapsed="false">
      <c r="A256" s="1" t="s">
        <v>283</v>
      </c>
      <c r="B256" s="12" t="n">
        <v>12873.1</v>
      </c>
      <c r="C256" s="13" t="n">
        <v>109.793</v>
      </c>
      <c r="D256" s="12" t="n">
        <v>9962.5</v>
      </c>
      <c r="E256" s="12" t="n">
        <v>1637.2</v>
      </c>
      <c r="F256" s="18" t="n">
        <v>138370</v>
      </c>
      <c r="G256" s="15" t="n">
        <f aca="false">F256/F$187*100</f>
        <v>116.51916162118</v>
      </c>
      <c r="H256" s="19" t="n">
        <v>0.12</v>
      </c>
      <c r="I256" s="20" t="n">
        <v>236739</v>
      </c>
      <c r="J256" s="15" t="n">
        <f aca="false">I256/I$187</f>
        <v>1.22647231005418</v>
      </c>
      <c r="K256" s="13" t="n">
        <v>98.022</v>
      </c>
      <c r="L256" s="13" t="n">
        <v>114.166</v>
      </c>
      <c r="M256" s="16" t="n">
        <v>1.13</v>
      </c>
      <c r="N256" s="15" t="n">
        <f aca="false">LN((D256/C256)/J256)*100</f>
        <v>430.384454026346</v>
      </c>
      <c r="O256" s="15" t="n">
        <f aca="false">LN((E256/C256)/J256)*100</f>
        <v>249.800396178324</v>
      </c>
      <c r="P256" s="15" t="n">
        <f aca="false">LN(B256/J256)*100</f>
        <v>925.875313375775</v>
      </c>
      <c r="Q256" s="15" t="n">
        <f aca="false">LN((K256*G256/100)/J256)*100</f>
        <v>453.393548613147</v>
      </c>
      <c r="R256" s="15" t="n">
        <f aca="false">(LN(C256)-LN(C255))*100</f>
        <v>0.30649966981775</v>
      </c>
      <c r="S256" s="15" t="n">
        <f aca="false">LN(L256/C256)*100</f>
        <v>3.9056754834762</v>
      </c>
      <c r="T256" s="15" t="n">
        <f aca="false">H256/4</f>
        <v>0.03</v>
      </c>
      <c r="U256" s="3" t="n">
        <f aca="false">M256/4</f>
        <v>0.2825</v>
      </c>
      <c r="V256" s="7" t="n">
        <f aca="false">V255+1</f>
        <v>250</v>
      </c>
      <c r="W256" s="17" t="n">
        <f aca="false">N256-N255</f>
        <v>0.162777055100491</v>
      </c>
      <c r="X256" s="17" t="n">
        <f aca="false">O256-O255</f>
        <v>-2.32955702906258</v>
      </c>
      <c r="Y256" s="17" t="n">
        <f aca="false">P256-P255</f>
        <v>0.713497499422033</v>
      </c>
      <c r="Z256" s="17" t="n">
        <f aca="false">Q256-Q$259</f>
        <v>-1.42479216419076</v>
      </c>
      <c r="AA256" s="17" t="n">
        <f aca="false">R256</f>
        <v>0.30649966981775</v>
      </c>
      <c r="AB256" s="17" t="n">
        <f aca="false">S256-S255</f>
        <v>-0.0793793080609984</v>
      </c>
      <c r="AC256" s="17" t="n">
        <f aca="false">T256</f>
        <v>0.03</v>
      </c>
      <c r="AD256" s="17" t="n">
        <f aca="false">M256/4</f>
        <v>0.2825</v>
      </c>
    </row>
    <row r="257" customFormat="false" ht="12" hidden="false" customHeight="false" outlineLevel="0" collapsed="false">
      <c r="A257" s="1" t="s">
        <v>284</v>
      </c>
      <c r="B257" s="12" t="n">
        <v>12947.6</v>
      </c>
      <c r="C257" s="13" t="n">
        <v>110.216</v>
      </c>
      <c r="D257" s="12" t="n">
        <v>10069.1</v>
      </c>
      <c r="E257" s="12" t="n">
        <v>1627.2</v>
      </c>
      <c r="F257" s="18" t="n">
        <v>138610</v>
      </c>
      <c r="G257" s="15" t="n">
        <f aca="false">F257/F$187*100</f>
        <v>116.72126177865</v>
      </c>
      <c r="H257" s="19" t="n">
        <v>0.13</v>
      </c>
      <c r="I257" s="20" t="n">
        <v>236996.333333333</v>
      </c>
      <c r="J257" s="15" t="n">
        <f aca="false">I257/I$187</f>
        <v>1.22780547530277</v>
      </c>
      <c r="K257" s="13" t="n">
        <v>98.374</v>
      </c>
      <c r="L257" s="13" t="n">
        <v>114.559</v>
      </c>
      <c r="M257" s="16" t="n">
        <v>1</v>
      </c>
      <c r="N257" s="15" t="n">
        <f aca="false">LN((D257/C257)/J257)*100</f>
        <v>430.955612115362</v>
      </c>
      <c r="O257" s="15" t="n">
        <f aca="false">LN((E257/C257)/J257)*100</f>
        <v>248.694553910878</v>
      </c>
      <c r="P257" s="15" t="n">
        <f aca="false">LN(B257/J257)*100</f>
        <v>926.343731232375</v>
      </c>
      <c r="Q257" s="15" t="n">
        <f aca="false">LN((K257*G257/100)/J257)*100</f>
        <v>453.816666053016</v>
      </c>
      <c r="R257" s="15" t="n">
        <f aca="false">(LN(C257)-LN(C256))*100</f>
        <v>0.384530197599808</v>
      </c>
      <c r="S257" s="15" t="n">
        <f aca="false">LN(L257/C257)*100</f>
        <v>3.86478973816599</v>
      </c>
      <c r="T257" s="15" t="n">
        <f aca="false">H257/4</f>
        <v>0.0325</v>
      </c>
      <c r="U257" s="3" t="n">
        <f aca="false">M257/4</f>
        <v>0.25</v>
      </c>
      <c r="V257" s="7" t="n">
        <f aca="false">V256+1</f>
        <v>251</v>
      </c>
      <c r="W257" s="17" t="n">
        <f aca="false">N257-N256</f>
        <v>0.57115808901608</v>
      </c>
      <c r="X257" s="17" t="n">
        <f aca="false">O257-O256</f>
        <v>-1.10584226744581</v>
      </c>
      <c r="Y257" s="17" t="n">
        <f aca="false">P257-P256</f>
        <v>0.468417856599444</v>
      </c>
      <c r="Z257" s="17" t="n">
        <f aca="false">Q257-Q$259</f>
        <v>-1.00167472432162</v>
      </c>
      <c r="AA257" s="17" t="n">
        <f aca="false">R257</f>
        <v>0.384530197599808</v>
      </c>
      <c r="AB257" s="17" t="n">
        <f aca="false">S257-S256</f>
        <v>-0.0408857453102049</v>
      </c>
      <c r="AC257" s="17" t="n">
        <f aca="false">T257</f>
        <v>0.0325</v>
      </c>
      <c r="AD257" s="17" t="n">
        <f aca="false">M257/4</f>
        <v>0.25</v>
      </c>
    </row>
    <row r="258" customFormat="false" ht="12" hidden="false" customHeight="false" outlineLevel="0" collapsed="false">
      <c r="A258" s="1" t="s">
        <v>285</v>
      </c>
      <c r="B258" s="12" t="n">
        <v>13019.6</v>
      </c>
      <c r="C258" s="13" t="n">
        <v>110.706</v>
      </c>
      <c r="D258" s="12" t="n">
        <v>10148.3</v>
      </c>
      <c r="E258" s="12" t="n">
        <v>1683</v>
      </c>
      <c r="F258" s="18" t="n">
        <v>139233</v>
      </c>
      <c r="G258" s="15" t="n">
        <f aca="false">F258/F$187*100</f>
        <v>117.245880104082</v>
      </c>
      <c r="H258" s="19" t="n">
        <v>0.19</v>
      </c>
      <c r="I258" s="18" t="n">
        <v>237506</v>
      </c>
      <c r="J258" s="15" t="n">
        <f aca="false">I258/I$187</f>
        <v>1.23044590233011</v>
      </c>
      <c r="K258" s="13" t="n">
        <v>98.94</v>
      </c>
      <c r="L258" s="13" t="n">
        <v>115.331</v>
      </c>
      <c r="M258" s="16" t="n">
        <v>1.14</v>
      </c>
      <c r="N258" s="15" t="n">
        <f aca="false">LN((D258/C258)/J258)*100</f>
        <v>431.080681806115</v>
      </c>
      <c r="O258" s="15" t="n">
        <f aca="false">LN((E258/C258)/J258)*100</f>
        <v>251.407852949438</v>
      </c>
      <c r="P258" s="15" t="n">
        <f aca="false">LN(B258/J258)*100</f>
        <v>926.683456741581</v>
      </c>
      <c r="Q258" s="15" t="n">
        <f aca="false">LN((K258*G258/100)/J258)*100</f>
        <v>454.624006290683</v>
      </c>
      <c r="R258" s="15" t="n">
        <f aca="false">(LN(C258)-LN(C257))*100</f>
        <v>0.44359620455019</v>
      </c>
      <c r="S258" s="15" t="n">
        <f aca="false">LN(L258/C258)*100</f>
        <v>4.09282161832877</v>
      </c>
      <c r="T258" s="15" t="n">
        <f aca="false">H258/4</f>
        <v>0.0475</v>
      </c>
      <c r="U258" s="3" t="n">
        <f aca="false">M258/4</f>
        <v>0.285</v>
      </c>
      <c r="V258" s="7" t="n">
        <f aca="false">V257+1</f>
        <v>252</v>
      </c>
      <c r="W258" s="17" t="n">
        <f aca="false">N258-N257</f>
        <v>0.125069690753492</v>
      </c>
      <c r="X258" s="17" t="n">
        <f aca="false">O258-O257</f>
        <v>2.71329903856056</v>
      </c>
      <c r="Y258" s="17" t="n">
        <f aca="false">P258-P257</f>
        <v>0.339725509205778</v>
      </c>
      <c r="Z258" s="17" t="n">
        <f aca="false">Q258-Q$259</f>
        <v>-0.194334486654498</v>
      </c>
      <c r="AA258" s="17" t="n">
        <f aca="false">R258</f>
        <v>0.44359620455019</v>
      </c>
      <c r="AB258" s="17" t="n">
        <f aca="false">S258-S257</f>
        <v>0.228031880162774</v>
      </c>
      <c r="AC258" s="17" t="n">
        <f aca="false">T258</f>
        <v>0.0475</v>
      </c>
      <c r="AD258" s="17" t="n">
        <f aca="false">M258/4</f>
        <v>0.285</v>
      </c>
    </row>
    <row r="259" customFormat="false" ht="12" hidden="false" customHeight="false" outlineLevel="0" collapsed="false">
      <c r="A259" s="1" t="s">
        <v>285</v>
      </c>
      <c r="B259" s="12" t="n">
        <v>13103.5</v>
      </c>
      <c r="C259" s="13" t="n">
        <v>111.238</v>
      </c>
      <c r="D259" s="12" t="n">
        <v>10243.6</v>
      </c>
      <c r="E259" s="12" t="n">
        <v>1683.8</v>
      </c>
      <c r="F259" s="18" t="n">
        <v>139320</v>
      </c>
      <c r="G259" s="15" t="n">
        <f aca="false">F259/F$187*100</f>
        <v>117.319141411164</v>
      </c>
      <c r="H259" s="19" t="n">
        <v>0.19</v>
      </c>
      <c r="I259" s="18" t="n">
        <v>238104</v>
      </c>
      <c r="J259" s="15" t="n">
        <f aca="false">I259/I$187</f>
        <v>1.2335439573249</v>
      </c>
      <c r="K259" s="13" t="n">
        <v>99.32</v>
      </c>
      <c r="L259" s="13" t="n">
        <v>115.85</v>
      </c>
      <c r="M259" s="16" t="n">
        <v>1.2</v>
      </c>
      <c r="N259" s="15" t="n">
        <f aca="false">LN((D259/C259)/J259)*100</f>
        <v>431.284505663909</v>
      </c>
      <c r="O259" s="15" t="n">
        <f aca="false">LN((E259/C259)/J259)*100</f>
        <v>250.724508023277</v>
      </c>
      <c r="P259" s="15" t="n">
        <f aca="false">LN(B259/J259)*100</f>
        <v>927.074335646588</v>
      </c>
      <c r="Q259" s="15" t="n">
        <f aca="false">LN((K259*G259/100)/J259)*100</f>
        <v>454.818340777338</v>
      </c>
      <c r="R259" s="15" t="n">
        <f aca="false">(LN(C259)-LN(C258))*100</f>
        <v>0.479401127214452</v>
      </c>
      <c r="S259" s="15" t="n">
        <f aca="false">LN(L259/C259)*100</f>
        <v>4.06242008184406</v>
      </c>
      <c r="T259" s="15" t="n">
        <f aca="false">H259/4</f>
        <v>0.0475</v>
      </c>
      <c r="U259" s="3" t="n">
        <f aca="false">M259/4</f>
        <v>0.3</v>
      </c>
      <c r="V259" s="7" t="n">
        <f aca="false">V258+1</f>
        <v>253</v>
      </c>
      <c r="W259" s="17" t="n">
        <f aca="false">N259-N258</f>
        <v>0.203823857793395</v>
      </c>
      <c r="X259" s="17" t="n">
        <f aca="false">O259-O258</f>
        <v>-0.68334492616151</v>
      </c>
      <c r="Y259" s="17" t="n">
        <f aca="false">P259-P258</f>
        <v>0.390878905007071</v>
      </c>
      <c r="Z259" s="17" t="n">
        <f aca="false">Q259-Q$259</f>
        <v>0</v>
      </c>
      <c r="AA259" s="17" t="n">
        <f aca="false">R259</f>
        <v>0.479401127214452</v>
      </c>
      <c r="AB259" s="17" t="n">
        <f aca="false">S259-S258</f>
        <v>-0.0304015364847068</v>
      </c>
      <c r="AC259" s="17" t="n">
        <f aca="false">T259</f>
        <v>0.0475</v>
      </c>
      <c r="AD259" s="17" t="n">
        <f aca="false">M259/4</f>
        <v>0.3</v>
      </c>
    </row>
    <row r="260" customFormat="false" ht="12" hidden="false" customHeight="false" outlineLevel="0" collapsed="false">
      <c r="A260" s="1" t="s">
        <v>286</v>
      </c>
      <c r="B260" s="12" t="n">
        <v>13181.2</v>
      </c>
      <c r="C260" s="13" t="n">
        <v>111.795</v>
      </c>
      <c r="D260" s="12" t="n">
        <v>10401.9</v>
      </c>
      <c r="E260" s="12" t="n">
        <v>1721.9</v>
      </c>
      <c r="F260" s="18" t="n">
        <v>139146</v>
      </c>
      <c r="G260" s="15" t="n">
        <f aca="false">F260/F$187*100</f>
        <v>117.172618796999</v>
      </c>
      <c r="H260" s="19" t="n">
        <v>0.19</v>
      </c>
      <c r="I260" s="18" t="n">
        <v>238711</v>
      </c>
      <c r="J260" s="15" t="n">
        <f aca="false">I260/I$187</f>
        <v>1.23668863856543</v>
      </c>
      <c r="K260" s="13" t="n">
        <v>99.405</v>
      </c>
      <c r="L260" s="13" t="n">
        <v>115.987</v>
      </c>
      <c r="M260" s="16" t="n">
        <v>1.05</v>
      </c>
      <c r="N260" s="15" t="n">
        <f aca="false">LN((D260/C260)/J260)*100</f>
        <v>432.063956892174</v>
      </c>
      <c r="O260" s="15" t="n">
        <f aca="false">LN((E260/C260)/J260)*100</f>
        <v>252.207941946293</v>
      </c>
      <c r="P260" s="15" t="n">
        <f aca="false">LN(B260/J260)*100</f>
        <v>927.410949612549</v>
      </c>
      <c r="Q260" s="15" t="n">
        <f aca="false">LN((K260*G260/100)/J260)*100</f>
        <v>454.524309522845</v>
      </c>
      <c r="R260" s="15" t="n">
        <f aca="false">(LN(C260)-LN(C259))*100</f>
        <v>0.499478694182187</v>
      </c>
      <c r="S260" s="15" t="n">
        <f aca="false">LN(L260/C260)*100</f>
        <v>3.68112788588847</v>
      </c>
      <c r="T260" s="15" t="n">
        <f aca="false">H260/4</f>
        <v>0.0475</v>
      </c>
      <c r="U260" s="3" t="n">
        <f aca="false">M260/4</f>
        <v>0.2625</v>
      </c>
      <c r="V260" s="7" t="n">
        <f aca="false">V259+1</f>
        <v>254</v>
      </c>
      <c r="W260" s="17" t="n">
        <f aca="false">N260-N259</f>
        <v>0.779451228264804</v>
      </c>
      <c r="X260" s="17" t="n">
        <f aca="false">O260-O259</f>
        <v>1.48343392301587</v>
      </c>
      <c r="Y260" s="17" t="n">
        <f aca="false">P260-P259</f>
        <v>0.336613965961874</v>
      </c>
      <c r="Z260" s="17" t="n">
        <f aca="false">Q260-Q$259</f>
        <v>-0.294031254493461</v>
      </c>
      <c r="AA260" s="17" t="n">
        <f aca="false">R260</f>
        <v>0.499478694182187</v>
      </c>
      <c r="AB260" s="17" t="n">
        <f aca="false">S260-S259</f>
        <v>-0.381292195955585</v>
      </c>
      <c r="AC260" s="17" t="n">
        <f aca="false">T260</f>
        <v>0.0475</v>
      </c>
      <c r="AD260" s="17" t="n">
        <f aca="false">M260/4</f>
        <v>0.2625</v>
      </c>
    </row>
    <row r="261" customFormat="false" ht="12" hidden="false" customHeight="false" outlineLevel="0" collapsed="false">
      <c r="A261" s="1" t="s">
        <v>287</v>
      </c>
      <c r="B261" s="12" t="n">
        <v>13183.8</v>
      </c>
      <c r="C261" s="13" t="n">
        <v>112.372</v>
      </c>
      <c r="D261" s="12" t="n">
        <v>10566.3</v>
      </c>
      <c r="E261" s="12" t="n">
        <v>1722.3</v>
      </c>
      <c r="F261" s="18" t="n">
        <v>139456</v>
      </c>
      <c r="G261" s="15" t="n">
        <f aca="false">F261/F$187*100</f>
        <v>117.433664833731</v>
      </c>
      <c r="H261" s="19" t="n">
        <v>0.16</v>
      </c>
      <c r="I261" s="18" t="n">
        <v>238852</v>
      </c>
      <c r="J261" s="15" t="n">
        <f aca="false">I261/I$187</f>
        <v>1.23741911641538</v>
      </c>
      <c r="K261" s="13" t="n">
        <v>99.299</v>
      </c>
      <c r="L261" s="13" t="n">
        <v>118.548</v>
      </c>
      <c r="M261" s="16" t="n">
        <v>0.96</v>
      </c>
      <c r="N261" s="15" t="n">
        <f aca="false">LN((D261/C261)/J261)*100</f>
        <v>433.058232132136</v>
      </c>
      <c r="O261" s="15" t="n">
        <f aca="false">LN((E261/C261)/J261)*100</f>
        <v>251.657323688333</v>
      </c>
      <c r="P261" s="15" t="n">
        <f aca="false">LN(B261/J261)*100</f>
        <v>927.371622927908</v>
      </c>
      <c r="Q261" s="15" t="n">
        <f aca="false">LN((K261*G261/100)/J261)*100</f>
        <v>454.581108122339</v>
      </c>
      <c r="R261" s="15" t="n">
        <f aca="false">(LN(C261)-LN(C260))*100</f>
        <v>0.514795910441013</v>
      </c>
      <c r="S261" s="15" t="n">
        <f aca="false">LN(L261/C261)*100</f>
        <v>5.3503145744161</v>
      </c>
      <c r="T261" s="15" t="n">
        <f aca="false">H261/4</f>
        <v>0.04</v>
      </c>
      <c r="U261" s="3" t="n">
        <f aca="false">M261/4</f>
        <v>0.24</v>
      </c>
      <c r="V261" s="7" t="n">
        <f aca="false">V260+1</f>
        <v>255</v>
      </c>
      <c r="W261" s="17" t="n">
        <f aca="false">N261-N260</f>
        <v>0.994275239962576</v>
      </c>
      <c r="X261" s="17" t="n">
        <f aca="false">O261-O260</f>
        <v>-0.550618257960025</v>
      </c>
      <c r="Y261" s="17" t="n">
        <f aca="false">P261-P260</f>
        <v>-0.0393266846414235</v>
      </c>
      <c r="Z261" s="17" t="n">
        <f aca="false">Q261-Q$259</f>
        <v>-0.237232654999332</v>
      </c>
      <c r="AA261" s="17" t="n">
        <f aca="false">R261</f>
        <v>0.514795910441013</v>
      </c>
      <c r="AB261" s="17" t="n">
        <f aca="false">S261-S260</f>
        <v>1.66918668852762</v>
      </c>
      <c r="AC261" s="17" t="n">
        <f aca="false">T261</f>
        <v>0.04</v>
      </c>
      <c r="AD261" s="17" t="n">
        <f aca="false">M261/4</f>
        <v>0.24</v>
      </c>
    </row>
    <row r="262" customFormat="false" ht="12" hidden="false" customHeight="false" outlineLevel="0" collapsed="false">
      <c r="A262" s="1" t="s">
        <v>288</v>
      </c>
      <c r="B262" s="12" t="n">
        <v>13264.7</v>
      </c>
      <c r="C262" s="13" t="n">
        <v>113.109</v>
      </c>
      <c r="D262" s="12" t="n">
        <v>10684.9</v>
      </c>
      <c r="E262" s="12" t="n">
        <v>1784.2</v>
      </c>
      <c r="F262" s="18" t="n">
        <v>139564</v>
      </c>
      <c r="G262" s="15" t="n">
        <f aca="false">F262/F$187*100</f>
        <v>117.524609904592</v>
      </c>
      <c r="H262" s="19" t="n">
        <v>0.09</v>
      </c>
      <c r="I262" s="18" t="n">
        <v>239316</v>
      </c>
      <c r="J262" s="15" t="n">
        <f aca="false">I262/I$187</f>
        <v>1.23982295841803</v>
      </c>
      <c r="K262" s="13" t="n">
        <v>99.512</v>
      </c>
      <c r="L262" s="13" t="n">
        <v>118.494</v>
      </c>
      <c r="M262" s="16" t="n">
        <v>0.81</v>
      </c>
      <c r="N262" s="15" t="n">
        <f aca="false">LN((D262/C262)/J262)*100</f>
        <v>433.326625928794</v>
      </c>
      <c r="O262" s="15" t="n">
        <f aca="false">LN((E262/C262)/J262)*100</f>
        <v>254.340486497254</v>
      </c>
      <c r="P262" s="15" t="n">
        <f aca="false">LN(B262/J262)*100</f>
        <v>927.789305645535</v>
      </c>
      <c r="Q262" s="15" t="n">
        <f aca="false">LN((K262*G262/100)/J262)*100</f>
        <v>454.678721761534</v>
      </c>
      <c r="R262" s="15" t="n">
        <f aca="false">(LN(C262)-LN(C261))*100</f>
        <v>0.653715944674538</v>
      </c>
      <c r="S262" s="15" t="n">
        <f aca="false">LN(L262/C262)*100</f>
        <v>4.65103708289824</v>
      </c>
      <c r="T262" s="15" t="n">
        <f aca="false">H262/4</f>
        <v>0.0225</v>
      </c>
      <c r="U262" s="3" t="n">
        <f aca="false">M262/4</f>
        <v>0.2025</v>
      </c>
      <c r="V262" s="7" t="n">
        <f aca="false">V261+1</f>
        <v>256</v>
      </c>
      <c r="W262" s="17" t="n">
        <f aca="false">N262-N261</f>
        <v>0.268393796657961</v>
      </c>
      <c r="X262" s="17" t="n">
        <f aca="false">O262-O261</f>
        <v>2.683162808921</v>
      </c>
      <c r="Y262" s="17" t="n">
        <f aca="false">P262-P261</f>
        <v>0.417682717627258</v>
      </c>
      <c r="Z262" s="17" t="n">
        <f aca="false">Q262-Q$259</f>
        <v>-0.139619015804101</v>
      </c>
      <c r="AA262" s="17" t="n">
        <f aca="false">R262</f>
        <v>0.653715944674538</v>
      </c>
      <c r="AB262" s="17" t="n">
        <f aca="false">S262-S261</f>
        <v>-0.699277491517858</v>
      </c>
      <c r="AC262" s="17" t="n">
        <f aca="false">T262</f>
        <v>0.0225</v>
      </c>
      <c r="AD262" s="17" t="n">
        <f aca="false">M262/4</f>
        <v>0.2025</v>
      </c>
    </row>
    <row r="263" customFormat="false" ht="12" hidden="false" customHeight="false" outlineLevel="0" collapsed="false">
      <c r="A263" s="1" t="s">
        <v>289</v>
      </c>
      <c r="B263" s="12" t="n">
        <v>13306.9</v>
      </c>
      <c r="C263" s="13" t="n">
        <v>113.95</v>
      </c>
      <c r="D263" s="12" t="n">
        <v>10791.2</v>
      </c>
      <c r="E263" s="12" t="n">
        <v>1857.8</v>
      </c>
      <c r="F263" s="18" t="n">
        <v>139848</v>
      </c>
      <c r="G263" s="15" t="n">
        <f aca="false">F263/F$187*100</f>
        <v>117.763761757598</v>
      </c>
      <c r="H263" s="19" t="n">
        <v>0.08</v>
      </c>
      <c r="I263" s="18" t="n">
        <v>239871</v>
      </c>
      <c r="J263" s="15" t="n">
        <f aca="false">I263/I$187</f>
        <v>1.24269824357206</v>
      </c>
      <c r="K263" s="13" t="n">
        <v>99.545</v>
      </c>
      <c r="L263" s="13" t="n">
        <v>118.492</v>
      </c>
      <c r="M263" s="16" t="n">
        <v>1</v>
      </c>
      <c r="N263" s="15" t="n">
        <f aca="false">LN((D263/C263)/J263)*100</f>
        <v>433.344149203156</v>
      </c>
      <c r="O263" s="15" t="n">
        <f aca="false">LN((E263/C263)/J263)*100</f>
        <v>257.410349682951</v>
      </c>
      <c r="P263" s="15" t="n">
        <f aca="false">LN(B263/J263)*100</f>
        <v>927.875295824147</v>
      </c>
      <c r="Q263" s="15" t="n">
        <f aca="false">LN((K263*G263/100)/J263)*100</f>
        <v>454.683519755488</v>
      </c>
      <c r="R263" s="15" t="n">
        <f aca="false">(LN(C263)-LN(C262))*100</f>
        <v>0.740780013877096</v>
      </c>
      <c r="S263" s="15" t="n">
        <f aca="false">LN(L263/C263)*100</f>
        <v>3.90856920560298</v>
      </c>
      <c r="T263" s="15" t="n">
        <f aca="false">H263/4</f>
        <v>0.02</v>
      </c>
      <c r="U263" s="3" t="n">
        <f aca="false">M263/4</f>
        <v>0.25</v>
      </c>
      <c r="V263" s="7" t="n">
        <f aca="false">V262+1</f>
        <v>257</v>
      </c>
      <c r="W263" s="17" t="n">
        <f aca="false">N263-N262</f>
        <v>0.0175232743613378</v>
      </c>
      <c r="X263" s="17" t="n">
        <f aca="false">O263-O262</f>
        <v>3.06986318569676</v>
      </c>
      <c r="Y263" s="17" t="n">
        <f aca="false">P263-P262</f>
        <v>0.0859901786118371</v>
      </c>
      <c r="Z263" s="17" t="n">
        <f aca="false">Q263-Q$259</f>
        <v>-0.134821021849518</v>
      </c>
      <c r="AA263" s="17" t="n">
        <f aca="false">R263</f>
        <v>0.740780013877096</v>
      </c>
      <c r="AB263" s="17" t="n">
        <f aca="false">S263-S262</f>
        <v>-0.742467877295264</v>
      </c>
      <c r="AC263" s="17" t="n">
        <f aca="false">T263</f>
        <v>0.02</v>
      </c>
      <c r="AD263" s="17" t="n">
        <f aca="false">M263/4</f>
        <v>0.25</v>
      </c>
    </row>
    <row r="264" customFormat="false" ht="12" hidden="false" customHeight="false" outlineLevel="0" collapsed="false">
      <c r="A264" s="1" t="s">
        <v>290</v>
      </c>
      <c r="B264" s="12" t="n">
        <v>13441</v>
      </c>
      <c r="C264" s="13" t="n">
        <v>113.987</v>
      </c>
      <c r="D264" s="12" t="n">
        <v>10873.8</v>
      </c>
      <c r="E264" s="12" t="n">
        <v>1909</v>
      </c>
      <c r="F264" s="18" t="n">
        <v>140660</v>
      </c>
      <c r="G264" s="15" t="n">
        <f aca="false">F264/F$187*100</f>
        <v>118.447533957037</v>
      </c>
      <c r="H264" s="19" t="n">
        <v>0.07</v>
      </c>
      <c r="I264" s="18" t="n">
        <v>240431</v>
      </c>
      <c r="J264" s="15" t="n">
        <f aca="false">I264/I$187</f>
        <v>1.24559943219594</v>
      </c>
      <c r="K264" s="13" t="n">
        <v>99.683</v>
      </c>
      <c r="L264" s="13" t="n">
        <v>118.294</v>
      </c>
      <c r="M264" s="16" t="n">
        <v>1.32</v>
      </c>
      <c r="N264" s="15" t="n">
        <f aca="false">LN((D264/C264)/J264)*100</f>
        <v>433.841021254686</v>
      </c>
      <c r="O264" s="15" t="n">
        <f aca="false">LN((E264/C264)/J264)*100</f>
        <v>259.863353123175</v>
      </c>
      <c r="P264" s="15" t="n">
        <f aca="false">LN(B264/J264)*100</f>
        <v>928.644813038143</v>
      </c>
      <c r="Q264" s="15" t="n">
        <f aca="false">LN((K264*G264/100)/J264)*100</f>
        <v>455.167819033106</v>
      </c>
      <c r="R264" s="15" t="n">
        <f aca="false">(LN(C264)-LN(C263))*100</f>
        <v>0.0324651112587837</v>
      </c>
      <c r="S264" s="15" t="n">
        <f aca="false">LN(L264/C264)*100</f>
        <v>3.70886443815758</v>
      </c>
      <c r="T264" s="15" t="n">
        <f aca="false">H264/4</f>
        <v>0.0175</v>
      </c>
      <c r="U264" s="3" t="n">
        <f aca="false">M264/4</f>
        <v>0.33</v>
      </c>
      <c r="V264" s="7" t="n">
        <f aca="false">V263+1</f>
        <v>258</v>
      </c>
      <c r="W264" s="17" t="n">
        <f aca="false">N264-N263</f>
        <v>0.496872051530659</v>
      </c>
      <c r="X264" s="17" t="n">
        <f aca="false">O264-O263</f>
        <v>2.45300344022434</v>
      </c>
      <c r="Y264" s="17" t="n">
        <f aca="false">P264-P263</f>
        <v>0.769517213995869</v>
      </c>
      <c r="Z264" s="17" t="n">
        <f aca="false">Q264-Q$259</f>
        <v>0.349478255768247</v>
      </c>
      <c r="AA264" s="17" t="n">
        <f aca="false">R264</f>
        <v>0.0324651112587837</v>
      </c>
      <c r="AB264" s="17" t="n">
        <f aca="false">S264-S263</f>
        <v>-0.199704767445395</v>
      </c>
      <c r="AC264" s="17" t="n">
        <f aca="false">T264</f>
        <v>0.0175</v>
      </c>
      <c r="AD264" s="17" t="n">
        <f aca="false">M264/4</f>
        <v>0.33</v>
      </c>
    </row>
    <row r="265" customFormat="false" ht="12" hidden="false" customHeight="false" outlineLevel="0" collapsed="false">
      <c r="A265" s="1" t="s">
        <v>291</v>
      </c>
      <c r="B265" s="12" t="n">
        <v>13506.4</v>
      </c>
      <c r="C265" s="13" t="n">
        <v>114.599</v>
      </c>
      <c r="D265" s="12" t="n">
        <v>11007.2</v>
      </c>
      <c r="E265" s="12" t="n">
        <v>1959.7</v>
      </c>
      <c r="F265" s="18" t="n">
        <v>141882</v>
      </c>
      <c r="G265" s="15" t="n">
        <f aca="false">F265/F$187*100</f>
        <v>119.476560592153</v>
      </c>
      <c r="H265" s="19" t="n">
        <v>0.1</v>
      </c>
      <c r="I265" s="18" t="n">
        <v>242436</v>
      </c>
      <c r="J265" s="15" t="n">
        <f aca="false">I265/I$187</f>
        <v>1.25598672360825</v>
      </c>
      <c r="K265" s="13" t="n">
        <v>99.923</v>
      </c>
      <c r="L265" s="13" t="n">
        <v>119.982</v>
      </c>
      <c r="M265" s="16" t="n">
        <v>1.3</v>
      </c>
      <c r="N265" s="15" t="n">
        <f aca="false">LN((D265/C265)/J265)*100</f>
        <v>433.694430725999</v>
      </c>
      <c r="O265" s="15" t="n">
        <f aca="false">LN((E265/C265)/J265)*100</f>
        <v>261.118610343139</v>
      </c>
      <c r="P265" s="15" t="n">
        <f aca="false">LN(B265/J265)*100</f>
        <v>928.299742854844</v>
      </c>
      <c r="Q265" s="15" t="n">
        <f aca="false">LN((K265*G265/100)/J265)*100</f>
        <v>455.442841224332</v>
      </c>
      <c r="R265" s="15" t="n">
        <f aca="false">(LN(C265)-LN(C264))*100</f>
        <v>0.535467143479629</v>
      </c>
      <c r="S265" s="15" t="n">
        <f aca="false">LN(L265/C265)*100</f>
        <v>4.59026532918439</v>
      </c>
      <c r="T265" s="15" t="n">
        <f aca="false">H265/4</f>
        <v>0.025</v>
      </c>
      <c r="U265" s="3" t="n">
        <f aca="false">M265/4</f>
        <v>0.325</v>
      </c>
      <c r="V265" s="7" t="n">
        <f aca="false">V264+1</f>
        <v>259</v>
      </c>
      <c r="W265" s="17" t="n">
        <f aca="false">N265-N264</f>
        <v>-0.146590528687625</v>
      </c>
      <c r="X265" s="17" t="n">
        <f aca="false">O265-O264</f>
        <v>1.25525721996377</v>
      </c>
      <c r="Y265" s="17" t="n">
        <f aca="false">P265-P264</f>
        <v>-0.345070183299072</v>
      </c>
      <c r="Z265" s="17" t="n">
        <f aca="false">Q265-Q$259</f>
        <v>0.624500446994148</v>
      </c>
      <c r="AA265" s="17" t="n">
        <f aca="false">R265</f>
        <v>0.535467143479629</v>
      </c>
      <c r="AB265" s="17" t="n">
        <f aca="false">S265-S264</f>
        <v>0.881400891026807</v>
      </c>
      <c r="AC265" s="17" t="n">
        <f aca="false">T265</f>
        <v>0.025</v>
      </c>
      <c r="AD265" s="17" t="n">
        <f aca="false">M265/4</f>
        <v>0.325</v>
      </c>
    </row>
    <row r="266" customFormat="false" ht="12" hidden="false" customHeight="false" outlineLevel="0" collapsed="false">
      <c r="A266" s="1" t="s">
        <v>292</v>
      </c>
      <c r="B266" s="12" t="n">
        <v>13548.5</v>
      </c>
      <c r="C266" s="13" t="n">
        <v>115.035</v>
      </c>
      <c r="D266" s="12" t="n">
        <v>11067.2</v>
      </c>
      <c r="E266" s="12" t="n">
        <v>1986.9</v>
      </c>
      <c r="F266" s="18" t="n">
        <v>142228</v>
      </c>
      <c r="G266" s="15" t="n">
        <f aca="false">F266/F$187*100</f>
        <v>119.767921652506</v>
      </c>
      <c r="H266" s="19" t="n">
        <v>0.15</v>
      </c>
      <c r="I266" s="18" t="n">
        <v>242968</v>
      </c>
      <c r="J266" s="15" t="n">
        <f aca="false">I266/I$187</f>
        <v>1.25874285280094</v>
      </c>
      <c r="K266" s="13" t="n">
        <v>99.69</v>
      </c>
      <c r="L266" s="13" t="n">
        <v>120.375</v>
      </c>
      <c r="M266" s="16" t="n">
        <v>1.29</v>
      </c>
      <c r="N266" s="15" t="n">
        <f aca="false">LN((D266/C266)/J266)*100</f>
        <v>433.639114094003</v>
      </c>
      <c r="O266" s="15" t="n">
        <f aca="false">LN((E266/C266)/J266)*100</f>
        <v>261.898099725275</v>
      </c>
      <c r="P266" s="15" t="n">
        <f aca="false">LN(B266/J266)*100</f>
        <v>928.391763205166</v>
      </c>
      <c r="Q266" s="15" t="n">
        <f aca="false">LN((K266*G266/100)/J266)*100</f>
        <v>455.233758201198</v>
      </c>
      <c r="R266" s="15" t="n">
        <f aca="false">(LN(C266)-LN(C265))*100</f>
        <v>0.379735164585515</v>
      </c>
      <c r="S266" s="15" t="n">
        <f aca="false">LN(L266/C266)*100</f>
        <v>4.53754402333573</v>
      </c>
      <c r="T266" s="15" t="n">
        <f aca="false">H266/4</f>
        <v>0.0375</v>
      </c>
      <c r="U266" s="3" t="n">
        <f aca="false">M266/4</f>
        <v>0.3225</v>
      </c>
      <c r="V266" s="7" t="n">
        <f aca="false">V265+1</f>
        <v>260</v>
      </c>
      <c r="W266" s="17" t="n">
        <f aca="false">N266-N265</f>
        <v>-0.055316631995936</v>
      </c>
      <c r="X266" s="17" t="n">
        <f aca="false">O266-O265</f>
        <v>0.779489382136262</v>
      </c>
      <c r="Y266" s="17" t="n">
        <f aca="false">P266-P265</f>
        <v>0.0920203503216044</v>
      </c>
      <c r="Z266" s="17" t="n">
        <f aca="false">Q266-Q$259</f>
        <v>0.41541742386039</v>
      </c>
      <c r="AA266" s="17" t="n">
        <f aca="false">R266</f>
        <v>0.379735164585515</v>
      </c>
      <c r="AB266" s="17" t="n">
        <f aca="false">S266-S265</f>
        <v>-0.052721305848654</v>
      </c>
      <c r="AC266" s="17" t="n">
        <f aca="false">T266</f>
        <v>0.0375</v>
      </c>
      <c r="AD266" s="17" t="n">
        <f aca="false">M266/4</f>
        <v>0.3225</v>
      </c>
    </row>
    <row r="267" customFormat="false" ht="12" hidden="false" customHeight="false" outlineLevel="0" collapsed="false">
      <c r="A267" s="1" t="s">
        <v>293</v>
      </c>
      <c r="B267" s="12" t="n">
        <v>13652.5</v>
      </c>
      <c r="C267" s="13" t="n">
        <v>115.81</v>
      </c>
      <c r="D267" s="12" t="n">
        <v>11154.4</v>
      </c>
      <c r="E267" s="12" t="n">
        <v>1997.9</v>
      </c>
      <c r="F267" s="18" t="n">
        <v>142463</v>
      </c>
      <c r="G267" s="15" t="n">
        <f aca="false">F267/F$187*100</f>
        <v>119.965811390028</v>
      </c>
      <c r="H267" s="19" t="n">
        <v>0.14</v>
      </c>
      <c r="I267" s="18" t="n">
        <v>243564</v>
      </c>
      <c r="J267" s="15" t="n">
        <f aca="false">I267/I$187</f>
        <v>1.2618305464078</v>
      </c>
      <c r="K267" s="13" t="n">
        <v>99.647</v>
      </c>
      <c r="L267" s="13" t="n">
        <v>120.619</v>
      </c>
      <c r="M267" s="16" t="n">
        <v>1.41</v>
      </c>
      <c r="N267" s="15" t="n">
        <f aca="false">LN((D267/C267)/J267)*100</f>
        <v>433.50749194259</v>
      </c>
      <c r="O267" s="15" t="n">
        <f aca="false">LN((E267/C267)/J267)*100</f>
        <v>261.533750945099</v>
      </c>
      <c r="P267" s="15" t="n">
        <f aca="false">LN(B267/J267)*100</f>
        <v>928.911445276768</v>
      </c>
      <c r="Q267" s="15" t="n">
        <f aca="false">LN((K267*G267/100)/J267)*100</f>
        <v>455.11070706959</v>
      </c>
      <c r="R267" s="15" t="n">
        <f aca="false">(LN(C267)-LN(C266))*100</f>
        <v>0.67144873113536</v>
      </c>
      <c r="S267" s="15" t="n">
        <f aca="false">LN(L267/C267)*100</f>
        <v>4.06859002931</v>
      </c>
      <c r="T267" s="15" t="n">
        <f aca="false">H267/4</f>
        <v>0.035</v>
      </c>
      <c r="U267" s="3" t="n">
        <f aca="false">M267/4</f>
        <v>0.3525</v>
      </c>
      <c r="V267" s="7" t="n">
        <f aca="false">V266+1</f>
        <v>261</v>
      </c>
      <c r="W267" s="17" t="n">
        <f aca="false">N267-N266</f>
        <v>-0.131622151412898</v>
      </c>
      <c r="X267" s="17" t="n">
        <f aca="false">O267-O266</f>
        <v>-0.364348780176044</v>
      </c>
      <c r="Y267" s="17" t="n">
        <f aca="false">P267-P266</f>
        <v>0.519682071602574</v>
      </c>
      <c r="Z267" s="17" t="n">
        <f aca="false">Q267-Q$259</f>
        <v>0.292366292252041</v>
      </c>
      <c r="AA267" s="17" t="n">
        <f aca="false">R267</f>
        <v>0.67144873113536</v>
      </c>
      <c r="AB267" s="17" t="n">
        <f aca="false">S267-S266</f>
        <v>-0.468953994025738</v>
      </c>
      <c r="AC267" s="17" t="n">
        <f aca="false">T267</f>
        <v>0.035</v>
      </c>
      <c r="AD267" s="17" t="n">
        <f aca="false">M267/4</f>
        <v>0.3525</v>
      </c>
    </row>
    <row r="268" s="31" customFormat="true" ht="12" hidden="false" customHeight="false" outlineLevel="0" collapsed="false">
      <c r="A268" s="21" t="s">
        <v>294</v>
      </c>
      <c r="B268" s="22" t="n">
        <v>13647.6</v>
      </c>
      <c r="C268" s="23" t="n">
        <v>115.984</v>
      </c>
      <c r="D268" s="22" t="n">
        <v>11249.1</v>
      </c>
      <c r="E268" s="22" t="n">
        <v>2051.4</v>
      </c>
      <c r="F268" s="24" t="n">
        <v>143303</v>
      </c>
      <c r="G268" s="25" t="n">
        <f aca="false">F268/F$187*100</f>
        <v>120.673161941172</v>
      </c>
      <c r="H268" s="26" t="n">
        <v>0.16</v>
      </c>
      <c r="I268" s="24" t="n">
        <v>244169</v>
      </c>
      <c r="J268" s="25" t="n">
        <f aca="false">I268/I$187</f>
        <v>1.26496486626039</v>
      </c>
      <c r="K268" s="23" t="n">
        <v>99.782</v>
      </c>
      <c r="L268" s="23" t="n">
        <v>121.323</v>
      </c>
      <c r="M268" s="27" t="n">
        <v>1.03</v>
      </c>
      <c r="N268" s="25" t="n">
        <f aca="false">LN((D268/C268)/J268)*100</f>
        <v>433.954680578729</v>
      </c>
      <c r="O268" s="25" t="n">
        <f aca="false">LN((E268/C268)/J268)*100</f>
        <v>263.778116722821</v>
      </c>
      <c r="P268" s="25" t="n">
        <f aca="false">LN(B268/J268)*100</f>
        <v>928.627461289182</v>
      </c>
      <c r="Q268" s="25" t="n">
        <f aca="false">LN((K268*G268/100)/J268)*100</f>
        <v>455.585902220508</v>
      </c>
      <c r="R268" s="25" t="n">
        <f aca="false">(LN(C268)-LN(C267))*100</f>
        <v>0.150133336223579</v>
      </c>
      <c r="S268" s="25" t="n">
        <f aca="false">LN(L268/C268)*100</f>
        <v>4.50041599482137</v>
      </c>
      <c r="T268" s="25" t="n">
        <f aca="false">H268/4</f>
        <v>0.04</v>
      </c>
      <c r="U268" s="28" t="n">
        <f aca="false">M268/4</f>
        <v>0.2575</v>
      </c>
      <c r="V268" s="29" t="n">
        <f aca="false">V267+1</f>
        <v>262</v>
      </c>
      <c r="W268" s="30" t="n">
        <f aca="false">N268-N267</f>
        <v>0.447188636139344</v>
      </c>
      <c r="X268" s="30" t="n">
        <f aca="false">O268-O267</f>
        <v>2.24436577772167</v>
      </c>
      <c r="Y268" s="30" t="n">
        <f aca="false">P268-P267</f>
        <v>-0.283983987586453</v>
      </c>
      <c r="Z268" s="30" t="n">
        <f aca="false">Q268-Q$259</f>
        <v>0.767561443170109</v>
      </c>
      <c r="AA268" s="30" t="n">
        <f aca="false">R268</f>
        <v>0.150133336223579</v>
      </c>
      <c r="AB268" s="30" t="n">
        <f aca="false">S268-S267</f>
        <v>0.431825965511374</v>
      </c>
      <c r="AC268" s="30" t="n">
        <f aca="false">T268</f>
        <v>0.04</v>
      </c>
      <c r="AD268" s="30" t="n">
        <f aca="false">M268/4</f>
        <v>0.2575</v>
      </c>
    </row>
    <row r="269" customFormat="false" ht="12" hidden="false" customHeight="false" outlineLevel="0" collapsed="false">
      <c r="H269" s="32"/>
      <c r="I269" s="18"/>
    </row>
    <row r="270" customFormat="false" ht="12" hidden="false" customHeight="false" outlineLevel="0" collapsed="false">
      <c r="I270" s="33"/>
    </row>
    <row r="271" customFormat="false" ht="12" hidden="false" customHeight="false" outlineLevel="0" collapsed="false">
      <c r="I271" s="33"/>
    </row>
    <row r="272" customFormat="false" ht="12" hidden="false" customHeight="false" outlineLevel="0" collapsed="false">
      <c r="I272" s="33"/>
    </row>
    <row r="273" customFormat="false" ht="12" hidden="false" customHeight="false" outlineLevel="0" collapsed="false">
      <c r="I273" s="33"/>
    </row>
    <row r="274" customFormat="false" ht="12" hidden="false" customHeight="false" outlineLevel="0" collapsed="false">
      <c r="I274" s="33"/>
    </row>
    <row r="275" customFormat="false" ht="12" hidden="false" customHeight="false" outlineLevel="0" collapsed="false">
      <c r="I275" s="33"/>
    </row>
    <row r="276" customFormat="false" ht="12" hidden="false" customHeight="false" outlineLevel="0" collapsed="false">
      <c r="I276" s="33"/>
    </row>
    <row r="277" customFormat="false" ht="12" hidden="false" customHeight="false" outlineLevel="0" collapsed="false">
      <c r="I277" s="33"/>
    </row>
    <row r="278" customFormat="false" ht="12" hidden="false" customHeight="false" outlineLevel="0" collapsed="false">
      <c r="I278" s="33"/>
    </row>
    <row r="279" customFormat="false" ht="12" hidden="false" customHeight="false" outlineLevel="0" collapsed="false">
      <c r="I279" s="33"/>
    </row>
    <row r="280" customFormat="false" ht="12" hidden="false" customHeight="false" outlineLevel="0" collapsed="false">
      <c r="I280" s="33"/>
    </row>
    <row r="281" customFormat="false" ht="12" hidden="false" customHeight="false" outlineLevel="0" collapsed="false">
      <c r="I281" s="33"/>
    </row>
    <row r="282" customFormat="false" ht="12" hidden="false" customHeight="false" outlineLevel="0" collapsed="false">
      <c r="I282" s="33"/>
    </row>
    <row r="283" customFormat="false" ht="12" hidden="false" customHeight="false" outlineLevel="0" collapsed="false">
      <c r="I283" s="33"/>
    </row>
    <row r="284" customFormat="false" ht="12" hidden="false" customHeight="false" outlineLevel="0" collapsed="false">
      <c r="I284" s="33"/>
    </row>
    <row r="285" customFormat="false" ht="12" hidden="false" customHeight="false" outlineLevel="0" collapsed="false">
      <c r="I285" s="33"/>
    </row>
    <row r="286" customFormat="false" ht="12" hidden="false" customHeight="false" outlineLevel="0" collapsed="false">
      <c r="I286" s="33"/>
    </row>
    <row r="287" customFormat="false" ht="12" hidden="false" customHeight="false" outlineLevel="0" collapsed="false">
      <c r="I287" s="33"/>
    </row>
    <row r="288" customFormat="false" ht="12" hidden="false" customHeight="false" outlineLevel="0" collapsed="false">
      <c r="I288" s="33"/>
    </row>
    <row r="289" customFormat="false" ht="12" hidden="false" customHeight="false" outlineLevel="0" collapsed="false">
      <c r="I289" s="33"/>
    </row>
    <row r="290" customFormat="false" ht="12" hidden="false" customHeight="false" outlineLevel="0" collapsed="false">
      <c r="I290" s="33"/>
    </row>
    <row r="291" customFormat="false" ht="12" hidden="false" customHeight="false" outlineLevel="0" collapsed="false">
      <c r="I291" s="33"/>
    </row>
    <row r="292" customFormat="false" ht="12" hidden="false" customHeight="false" outlineLevel="0" collapsed="false">
      <c r="I292" s="33"/>
    </row>
    <row r="293" customFormat="false" ht="12" hidden="false" customHeight="false" outlineLevel="0" collapsed="false">
      <c r="I293" s="33"/>
    </row>
    <row r="294" customFormat="false" ht="12" hidden="false" customHeight="false" outlineLevel="0" collapsed="false">
      <c r="I294" s="33"/>
    </row>
    <row r="299" customFormat="false" ht="12" hidden="false" customHeight="false" outlineLevel="0" collapsed="false">
      <c r="K299" s="34"/>
      <c r="L299" s="33"/>
    </row>
    <row r="300" customFormat="false" ht="12" hidden="false" customHeight="false" outlineLevel="0" collapsed="false">
      <c r="K300" s="34"/>
      <c r="L300" s="33"/>
    </row>
    <row r="301" customFormat="false" ht="12" hidden="false" customHeight="false" outlineLevel="0" collapsed="false">
      <c r="K301" s="34"/>
      <c r="L301" s="33"/>
    </row>
    <row r="302" customFormat="false" ht="12" hidden="false" customHeight="false" outlineLevel="0" collapsed="false">
      <c r="K302" s="34"/>
      <c r="L302" s="33"/>
    </row>
    <row r="303" customFormat="false" ht="12" hidden="false" customHeight="false" outlineLevel="0" collapsed="false">
      <c r="K303" s="34"/>
      <c r="L303" s="33"/>
    </row>
    <row r="304" customFormat="false" ht="12" hidden="false" customHeight="false" outlineLevel="0" collapsed="false">
      <c r="K304" s="34"/>
      <c r="L304" s="33"/>
    </row>
    <row r="305" customFormat="false" ht="12" hidden="false" customHeight="false" outlineLevel="0" collapsed="false">
      <c r="K305" s="34"/>
      <c r="L305" s="33"/>
    </row>
    <row r="306" customFormat="false" ht="12" hidden="false" customHeight="false" outlineLevel="0" collapsed="false">
      <c r="L306" s="33"/>
    </row>
    <row r="307" customFormat="false" ht="12" hidden="false" customHeight="false" outlineLevel="0" collapsed="false">
      <c r="L307" s="33"/>
    </row>
    <row r="308" customFormat="false" ht="12" hidden="false" customHeight="false" outlineLevel="0" collapsed="false">
      <c r="L308" s="33"/>
    </row>
    <row r="309" customFormat="false" ht="12" hidden="false" customHeight="false" outlineLevel="0" collapsed="false">
      <c r="L309" s="33"/>
    </row>
    <row r="310" customFormat="false" ht="12" hidden="false" customHeight="false" outlineLevel="0" collapsed="false">
      <c r="L310" s="33"/>
    </row>
    <row r="311" customFormat="false" ht="12" hidden="false" customHeight="false" outlineLevel="0" collapsed="false">
      <c r="L311" s="33"/>
    </row>
    <row r="312" customFormat="false" ht="12" hidden="false" customHeight="false" outlineLevel="0" collapsed="false">
      <c r="L312" s="33"/>
    </row>
    <row r="313" customFormat="false" ht="12" hidden="false" customHeight="false" outlineLevel="0" collapsed="false">
      <c r="L313" s="33"/>
    </row>
    <row r="314" customFormat="false" ht="12" hidden="false" customHeight="false" outlineLevel="0" collapsed="false">
      <c r="L314" s="33"/>
    </row>
    <row r="315" customFormat="false" ht="12" hidden="false" customHeight="false" outlineLevel="0" collapsed="false">
      <c r="L315" s="33"/>
    </row>
    <row r="316" customFormat="false" ht="12" hidden="false" customHeight="false" outlineLevel="0" collapsed="false">
      <c r="L316" s="33"/>
    </row>
    <row r="317" customFormat="false" ht="12" hidden="false" customHeight="false" outlineLevel="0" collapsed="false">
      <c r="L317" s="33"/>
    </row>
    <row r="318" customFormat="false" ht="12" hidden="false" customHeight="false" outlineLevel="0" collapsed="false">
      <c r="L318" s="33"/>
    </row>
    <row r="319" customFormat="false" ht="12" hidden="false" customHeight="false" outlineLevel="0" collapsed="false">
      <c r="L319" s="33"/>
    </row>
    <row r="320" customFormat="false" ht="12" hidden="false" customHeight="false" outlineLevel="0" collapsed="false">
      <c r="L320" s="33"/>
    </row>
    <row r="321" customFormat="false" ht="12" hidden="false" customHeight="false" outlineLevel="0" collapsed="false">
      <c r="L321" s="33"/>
    </row>
    <row r="322" customFormat="false" ht="12" hidden="false" customHeight="false" outlineLevel="0" collapsed="false">
      <c r="L322" s="33"/>
    </row>
  </sheetData>
  <printOptions headings="false" gridLines="false" gridLinesSet="true" horizontalCentered="false" verticalCentered="false"/>
  <pageMargins left="0.75" right="0.17013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27:05Z</dcterms:created>
  <dc:creator>wouterr</dc:creator>
  <dc:description/>
  <dc:language>en-US</dc:language>
  <cp:lastModifiedBy>rmerola</cp:lastModifiedBy>
  <dcterms:modified xsi:type="dcterms:W3CDTF">2013-12-19T08:52:46Z</dcterms:modified>
  <cp:revision>0</cp:revision>
  <dc:subject/>
  <dc:title/>
</cp:coreProperties>
</file>